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</sheets>
  <definedNames>
    <definedName function="false" hidden="false" localSheetId="1" name="_xlnm.Print_Area" vbProcedure="false">Веддомственная!$A$1:$R$30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8:$O$61</definedName>
    <definedName function="false" hidden="false" localSheetId="0" name="_xlnm.Print_Titles" vbProcedure="false">'Раздел ПР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8" uniqueCount="320">
  <si>
    <t xml:space="preserve"> Приложение №3</t>
  </si>
  <si>
    <t xml:space="preserve">к поекту  решения Совета Красноярского сельского поселения </t>
  </si>
  <si>
    <t xml:space="preserve">от ____________ № ________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Исполнение
распределения бюджетных ассигнований   бюджета Красноярского сельского поселения по разделам и подразделам классификации расходов бюджетов за 2024 год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на год (план), рублей</t>
  </si>
  <si>
    <t xml:space="preserve">Сумма на год (факт), рублей</t>
  </si>
  <si>
    <t xml:space="preserve">% испол-нения 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-вых доходов, поступле-ния нецелевого характера (план), рублей</t>
  </si>
  <si>
    <t xml:space="preserve">налоговых и неналоговых доходов, поступление нецелевого характера (факт), рублей</t>
  </si>
  <si>
    <t xml:space="preserve">поступле-ний целевого характера (план), рублей</t>
  </si>
  <si>
    <t xml:space="preserve">поступлений целевого характера (факт), рублей</t>
  </si>
  <si>
    <t xml:space="preserve">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бюджету Омского муниципального района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4</t>
  </si>
  <si>
    <t xml:space="preserve">к  проекту решения Совета Красноярского сельского поселения</t>
  </si>
  <si>
    <t xml:space="preserve">                                                          от ____________ №_________</t>
  </si>
  <si>
    <t xml:space="preserve">                        </t>
  </si>
  <si>
    <t xml:space="preserve">Исполнение ведомственной структуры расходов бюджета Красноярского сельского поселения  за 2024 год</t>
  </si>
  <si>
    <t xml:space="preserve">Коды классификации расходов местного бюджета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налоговых и неналоговых доходов, поступления нецелевого характера (план), рублей</t>
  </si>
  <si>
    <t xml:space="preserve">поступлений целевого характера (план), рублей</t>
  </si>
  <si>
    <t xml:space="preserve">поступле-ний целевого характера (факт), рублей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0</t>
  </si>
  <si>
    <t xml:space="preserve">0000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5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12110</t>
  </si>
  <si>
    <t xml:space="preserve">Фонд оплаты труда и страховые взносы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9980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-</t>
  </si>
  <si>
    <t xml:space="preserve">Подпрограмма "Организация мероприятий по осуществлению части переданных полномочий "</t>
  </si>
  <si>
    <t xml:space="preserve">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Межбюджетные трансферты бюджету Омского муниципального района из бюджета поселения на осуществление части полномочий по исполнению бюджета в части переданных полномочий по осуществлению контроля за исполнением бюджета</t>
  </si>
  <si>
    <t xml:space="preserve">Иные межбюджетные трансферты</t>
  </si>
  <si>
    <t xml:space="preserve">54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 - экономического потенциала Красноярского сельского поселения Омского муниципального района Омской области на 2014 - 2025 годы"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одпрограмма 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Выполнение части полномочий по решению вопросов местного значения в соответствии с заключенными договорами</t>
  </si>
  <si>
    <t xml:space="preserve">10020</t>
  </si>
  <si>
    <t xml:space="preserve">Закупка товаров,работ и услуг для государственных ( муниципальных) нужд</t>
  </si>
  <si>
    <t xml:space="preserve">2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12140</t>
  </si>
  <si>
    <t xml:space="preserve">Расходы на выплаты персоналу казенных учреждений</t>
  </si>
  <si>
    <t xml:space="preserve">110</t>
  </si>
  <si>
    <t xml:space="preserve">Организация и  обеспечение мероприятий  по решению других(общих)вопросов муниципального значения</t>
  </si>
  <si>
    <t xml:space="preserve">2002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2003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0040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20080</t>
  </si>
  <si>
    <t xml:space="preserve">Обеспечение первичных мер пожарной безопасности</t>
  </si>
  <si>
    <t xml:space="preserve">72680</t>
  </si>
  <si>
    <t xml:space="preserve"> S2680</t>
  </si>
  <si>
    <t xml:space="preserve">5210300</t>
  </si>
  <si>
    <t xml:space="preserve">Участие в организации и финансировании проведения общественных работ на территориях поселений Омского муниципального района</t>
  </si>
  <si>
    <t xml:space="preserve">5210337</t>
  </si>
  <si>
    <t xml:space="preserve">Прочая закупка товаров, работ и услуг для мугиципальных нужд</t>
  </si>
  <si>
    <t xml:space="preserve">224</t>
  </si>
  <si>
    <t xml:space="preserve">Долгосрочная целевая программа Омской области "Модернизация и развитие автомобильных дорог Омской области (2010-2015 годы)"</t>
  </si>
  <si>
    <t xml:space="preserve">522110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18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1</t>
  </si>
  <si>
    <t xml:space="preserve">Содержание автомобильных дорог общего пользования в сельском поселении</t>
  </si>
  <si>
    <t xml:space="preserve">Грейдирование дорог, содержание дорог в сельском поселении	</t>
  </si>
  <si>
    <t xml:space="preserve">20010</t>
  </si>
  <si>
    <t xml:space="preserve">Прочие мероприятия в отношении автомобильных дорог</t>
  </si>
  <si>
    <t xml:space="preserve">Обеспечение безопасности дорожного движения</t>
  </si>
  <si>
    <t xml:space="preserve">Долгосрочная целевая программа Омской области "Развитие жилищного строительства на территории Омской области (2011-2015 годы)"</t>
  </si>
  <si>
    <t xml:space="preserve">5222600</t>
  </si>
  <si>
    <t xml:space="preserve">Реализация мероприятий долгосрочной целевой программы Омской области, не требующих капитальных затрат</t>
  </si>
  <si>
    <t xml:space="preserve">5222601</t>
  </si>
  <si>
    <t xml:space="preserve">Подпрограмма "Формирование документов территориального планирования Красноярского сельского поселения Омского муниципального района Омской области на 2014-2018 годы"</t>
  </si>
  <si>
    <t xml:space="preserve">4</t>
  </si>
  <si>
    <t xml:space="preserve">Капитальный ремонт, ремонт автомобильных дорог общего пользования местного значения в поселениях</t>
  </si>
  <si>
    <t xml:space="preserve">S3723</t>
  </si>
  <si>
    <t xml:space="preserve">А3723</t>
  </si>
  <si>
    <t xml:space="preserve">Подпрограмма "Формирование документов территориального планирования Красноярского сельского поселения Омского муниципального района Омской области на 2014 - 2025 годы"</t>
  </si>
  <si>
    <t xml:space="preserve">Мероприятия по землеустройству и землепользованию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Оплата взносов за капитальный ремонт общего имущества многоквартирных домов</t>
  </si>
  <si>
    <t xml:space="preserve">2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Организация уличного освещения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Организация работ по озеленению поселка</t>
  </si>
  <si>
    <t xml:space="preserve">Мероприятия по организации мест захоронения</t>
  </si>
  <si>
    <t xml:space="preserve">Прочие мероприятия по благоустройству</t>
  </si>
  <si>
    <t xml:space="preserve">20050</t>
  </si>
  <si>
    <t xml:space="preserve">Обустройство детских площадок</t>
  </si>
  <si>
    <t xml:space="preserve">60</t>
  </si>
  <si>
    <t xml:space="preserve">Осуществление части полномочий по решению вопросов местного значения в соответствии с заключенными соглашениями	</t>
  </si>
  <si>
    <t xml:space="preserve"> На выполнение части полномочий в области обращения с твердыми коммунальными отходами</t>
  </si>
  <si>
    <t xml:space="preserve">1009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3</t>
  </si>
  <si>
    <t xml:space="preserve">18206,24	</t>
  </si>
  <si>
    <t xml:space="preserve">Культура</t>
  </si>
  <si>
    <t xml:space="preserve">Организация культурно-досугового обслуживания населения учреждением культуры</t>
  </si>
  <si>
    <t xml:space="preserve">L467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300</t>
  </si>
  <si>
    <t xml:space="preserve">Пособия по социальной помощи населению</t>
  </si>
  <si>
    <t xml:space="preserve">32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10050</t>
  </si>
  <si>
    <t xml:space="preserve">Организация физкультурно-оздоровительной работы</t>
  </si>
  <si>
    <t xml:space="preserve">Массовый спорт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 - экономического потенциала Красноярского сельского поселения Омского муниципального района Омской области на 2014 - 2025 годы"	</t>
  </si>
  <si>
    <t xml:space="preserve">Подпрограмма "Оказание качественных услуг в социально - культурной сфере, повышение их доступности для населения Красноярского сельского поселения Омского муниципального района Омской области на 2014 - 2025 годы"</t>
  </si>
  <si>
    <t xml:space="preserve">Реализация физической культуры и спорта в поселении	</t>
  </si>
  <si>
    <t xml:space="preserve">Устройство спортивной площадки на дворовой территории многоквартирных домов, расположенных по адресу: Омская область, Омский район, с. Красноярка, ул. с/п Коммунальник д.1, д.2, д.3, д.2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Сельское хозяйство и рыболов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9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1.85"/>
    <col collapsed="false" customWidth="true" hidden="false" outlineLevel="0" max="10" min="10" style="1" width="5.99"/>
    <col collapsed="false" customWidth="true" hidden="true" outlineLevel="0" max="11" min="11" style="1" width="1.28"/>
    <col collapsed="false" customWidth="true" hidden="true" outlineLevel="0" max="12" min="12" style="1" width="0.41"/>
    <col collapsed="false" customWidth="true" hidden="false" outlineLevel="0" max="13" min="13" style="2" width="11.42"/>
    <col collapsed="false" customWidth="true" hidden="false" outlineLevel="0" max="14" min="14" style="2" width="12.56"/>
    <col collapsed="false" customWidth="true" hidden="false" outlineLevel="0" max="17" min="15" style="1" width="9.28"/>
    <col collapsed="false" customWidth="false" hidden="false" outlineLevel="0" max="257" min="18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/>
      <c r="B8" s="4"/>
      <c r="C8" s="6"/>
      <c r="D8" s="6"/>
      <c r="E8" s="6"/>
      <c r="F8" s="6"/>
      <c r="G8" s="6"/>
      <c r="H8" s="7"/>
      <c r="I8" s="7"/>
      <c r="J8" s="7"/>
      <c r="K8" s="7"/>
      <c r="L8" s="7"/>
      <c r="M8" s="8"/>
      <c r="N8" s="8"/>
      <c r="O8" s="9" t="s">
        <v>0</v>
      </c>
    </row>
    <row r="9" customFormat="false" ht="15" hidden="false" customHeight="false" outlineLevel="0" collapsed="false">
      <c r="A9" s="4"/>
      <c r="B9" s="4"/>
      <c r="C9" s="9" t="s">
        <v>1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6"/>
      <c r="H10" s="6"/>
      <c r="I10" s="6"/>
      <c r="J10" s="6"/>
      <c r="K10" s="10"/>
      <c r="L10" s="10"/>
    </row>
    <row r="11" customFormat="false" ht="21" hidden="false" customHeight="true" outlineLevel="0" collapsed="false">
      <c r="A11" s="4"/>
      <c r="B11" s="4"/>
      <c r="C11" s="6"/>
      <c r="D11" s="6"/>
      <c r="E11" s="6"/>
      <c r="F11" s="6"/>
      <c r="G11" s="8" t="s">
        <v>2</v>
      </c>
      <c r="H11" s="8"/>
      <c r="I11" s="8"/>
      <c r="J11" s="8"/>
      <c r="K11" s="8"/>
      <c r="L11" s="8"/>
      <c r="M11" s="8"/>
      <c r="N11" s="8"/>
      <c r="O11" s="8"/>
    </row>
    <row r="12" customFormat="false" ht="15" hidden="tru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11"/>
      <c r="L12" s="11"/>
    </row>
    <row r="13" customFormat="false" ht="6" hidden="tru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L13" s="4"/>
      <c r="M13" s="4"/>
      <c r="N13" s="4"/>
    </row>
    <row r="14" customFormat="false" ht="1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12" t="s">
        <v>3</v>
      </c>
      <c r="L15" s="12"/>
    </row>
    <row r="16" customFormat="false" ht="1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12" t="s">
        <v>4</v>
      </c>
      <c r="L16" s="12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12" t="s">
        <v>5</v>
      </c>
      <c r="L17" s="12"/>
    </row>
    <row r="18" customFormat="false" ht="15" hidden="tru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12" t="s">
        <v>6</v>
      </c>
      <c r="L18" s="12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true" outlineLevel="0" collapsed="false">
      <c r="A20" s="13" t="s">
        <v>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4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5.75" hidden="false" customHeight="true" outlineLevel="0" collapsed="false">
      <c r="A22" s="14"/>
      <c r="B22" s="14"/>
      <c r="C22" s="14"/>
      <c r="D22" s="15"/>
      <c r="E22" s="14"/>
      <c r="F22" s="14"/>
      <c r="G22" s="14"/>
      <c r="H22" s="14"/>
      <c r="I22" s="14"/>
      <c r="J22" s="14"/>
      <c r="K22" s="14"/>
      <c r="L22" s="16" t="s">
        <v>8</v>
      </c>
    </row>
    <row r="23" customFormat="false" ht="43.5" hidden="false" customHeight="true" outlineLevel="0" collapsed="false">
      <c r="A23" s="17" t="s">
        <v>9</v>
      </c>
      <c r="B23" s="18" t="s">
        <v>10</v>
      </c>
      <c r="C23" s="18"/>
      <c r="D23" s="19" t="s">
        <v>11</v>
      </c>
      <c r="E23" s="20" t="s">
        <v>12</v>
      </c>
      <c r="F23" s="20" t="s">
        <v>13</v>
      </c>
      <c r="G23" s="20" t="s">
        <v>14</v>
      </c>
      <c r="H23" s="20" t="s">
        <v>15</v>
      </c>
      <c r="I23" s="20"/>
      <c r="J23" s="20"/>
      <c r="K23" s="20"/>
      <c r="L23" s="20"/>
      <c r="M23" s="20"/>
      <c r="N23" s="20"/>
      <c r="O23" s="20"/>
    </row>
    <row r="24" customFormat="false" ht="15" hidden="false" customHeight="true" outlineLevel="0" collapsed="false">
      <c r="A24" s="17"/>
      <c r="B24" s="21" t="s">
        <v>16</v>
      </c>
      <c r="C24" s="22" t="s">
        <v>17</v>
      </c>
      <c r="D24" s="19"/>
      <c r="E24" s="20"/>
      <c r="F24" s="20"/>
      <c r="G24" s="20"/>
      <c r="H24" s="23" t="s">
        <v>18</v>
      </c>
      <c r="I24" s="24" t="s">
        <v>19</v>
      </c>
      <c r="J24" s="20" t="s">
        <v>14</v>
      </c>
      <c r="K24" s="25"/>
      <c r="L24" s="25"/>
      <c r="M24" s="20" t="s">
        <v>20</v>
      </c>
      <c r="N24" s="24" t="s">
        <v>21</v>
      </c>
      <c r="O24" s="20" t="s">
        <v>14</v>
      </c>
    </row>
    <row r="25" customFormat="false" ht="141" hidden="false" customHeight="true" outlineLevel="0" collapsed="false">
      <c r="A25" s="17"/>
      <c r="B25" s="21"/>
      <c r="C25" s="22"/>
      <c r="D25" s="19"/>
      <c r="E25" s="20"/>
      <c r="F25" s="20"/>
      <c r="G25" s="20"/>
      <c r="H25" s="23"/>
      <c r="I25" s="24"/>
      <c r="J25" s="20"/>
      <c r="K25" s="25"/>
      <c r="L25" s="25"/>
      <c r="M25" s="20"/>
      <c r="N25" s="24"/>
      <c r="O25" s="20"/>
      <c r="R25" s="1" t="s">
        <v>22</v>
      </c>
    </row>
    <row r="26" customFormat="false" ht="15" hidden="false" customHeight="false" outlineLevel="0" collapsed="false">
      <c r="A26" s="26" t="n">
        <v>1</v>
      </c>
      <c r="B26" s="27" t="n">
        <v>2</v>
      </c>
      <c r="C26" s="18" t="n">
        <v>3</v>
      </c>
      <c r="D26" s="19" t="n">
        <v>4</v>
      </c>
      <c r="E26" s="28" t="n">
        <v>4</v>
      </c>
      <c r="F26" s="29" t="n">
        <v>5</v>
      </c>
      <c r="G26" s="29" t="n">
        <v>6</v>
      </c>
      <c r="H26" s="29" t="n">
        <v>7</v>
      </c>
      <c r="I26" s="29" t="n">
        <v>8</v>
      </c>
      <c r="J26" s="30" t="n">
        <v>9</v>
      </c>
      <c r="K26" s="31" t="n">
        <v>5</v>
      </c>
      <c r="L26" s="32" t="n">
        <v>6</v>
      </c>
      <c r="M26" s="29" t="n">
        <v>10</v>
      </c>
      <c r="N26" s="29" t="n">
        <v>11</v>
      </c>
      <c r="O26" s="30" t="n">
        <v>12</v>
      </c>
    </row>
    <row r="27" s="40" customFormat="true" ht="15" hidden="false" customHeight="false" outlineLevel="0" collapsed="false">
      <c r="A27" s="33" t="s">
        <v>23</v>
      </c>
      <c r="B27" s="34" t="s">
        <v>24</v>
      </c>
      <c r="C27" s="35" t="s">
        <v>25</v>
      </c>
      <c r="D27" s="36" t="e">
        <f aca="false">+D28+D29+#REF!+D32</f>
        <v>#REF!</v>
      </c>
      <c r="E27" s="37" t="n">
        <f aca="false">E28+E29+E32+E3+E302+E31+E30</f>
        <v>14102883.34</v>
      </c>
      <c r="F27" s="37" t="n">
        <f aca="false">I27+N27</f>
        <v>14027704.82</v>
      </c>
      <c r="G27" s="37" t="n">
        <f aca="false">ROUND(F27/E27*100,2)</f>
        <v>99.47</v>
      </c>
      <c r="H27" s="37" t="n">
        <f aca="false">H28+H29+H32+H31+H30</f>
        <v>14102883.34</v>
      </c>
      <c r="I27" s="37" t="n">
        <f aca="false">I28+I29++I31+I32+I30</f>
        <v>14027704.82</v>
      </c>
      <c r="J27" s="37" t="n">
        <f aca="false">ROUND(I27/H27*100,2)</f>
        <v>99.47</v>
      </c>
      <c r="K27" s="38" t="e">
        <f aca="false">+K28+K29+#REF!+K32</f>
        <v>#REF!</v>
      </c>
      <c r="L27" s="39" t="n">
        <f aca="false">+L29</f>
        <v>53</v>
      </c>
      <c r="M27" s="37" t="n">
        <f aca="false">M28+M29+M32</f>
        <v>0</v>
      </c>
      <c r="N27" s="37" t="n">
        <f aca="false">N28+N29+N32</f>
        <v>0</v>
      </c>
      <c r="O27" s="37" t="n">
        <v>0</v>
      </c>
      <c r="P27" s="1"/>
      <c r="Q27" s="1"/>
      <c r="R27" s="1"/>
    </row>
    <row r="28" s="40" customFormat="true" ht="25.5" hidden="false" customHeight="true" outlineLevel="0" collapsed="false">
      <c r="A28" s="41" t="s">
        <v>26</v>
      </c>
      <c r="B28" s="34" t="s">
        <v>24</v>
      </c>
      <c r="C28" s="35" t="s">
        <v>27</v>
      </c>
      <c r="D28" s="36" t="n">
        <v>820.6</v>
      </c>
      <c r="E28" s="37" t="n">
        <f aca="false">Веддомственная!J16</f>
        <v>1411882.23</v>
      </c>
      <c r="F28" s="42" t="n">
        <f aca="false">Веддомственная!K16</f>
        <v>1411882.23</v>
      </c>
      <c r="G28" s="42" t="n">
        <v>0</v>
      </c>
      <c r="H28" s="42" t="n">
        <f aca="false">Веддомственная!J16</f>
        <v>1411882.23</v>
      </c>
      <c r="I28" s="42" t="n">
        <f aca="false">Веддомственная!K16</f>
        <v>1411882.23</v>
      </c>
      <c r="J28" s="42" t="n">
        <v>0</v>
      </c>
      <c r="K28" s="43" t="n">
        <v>820.6</v>
      </c>
      <c r="L28" s="44"/>
      <c r="M28" s="42" t="n">
        <v>0</v>
      </c>
      <c r="N28" s="42" t="n">
        <v>0</v>
      </c>
      <c r="O28" s="42" t="n">
        <v>0</v>
      </c>
      <c r="P28" s="1"/>
      <c r="Q28" s="1"/>
      <c r="R28" s="1"/>
    </row>
    <row r="29" customFormat="false" ht="43.5" hidden="false" customHeight="true" outlineLevel="0" collapsed="false">
      <c r="A29" s="45" t="s">
        <v>28</v>
      </c>
      <c r="B29" s="46" t="s">
        <v>24</v>
      </c>
      <c r="C29" s="47" t="s">
        <v>29</v>
      </c>
      <c r="D29" s="48" t="n">
        <f aca="false">+K29+L29</f>
        <v>2165.7</v>
      </c>
      <c r="E29" s="49" t="n">
        <f aca="false">Веддомственная!J29</f>
        <v>3723479.36</v>
      </c>
      <c r="F29" s="50" t="n">
        <f aca="false">Веддомственная!K29</f>
        <v>3723479.36</v>
      </c>
      <c r="G29" s="50" t="n">
        <f aca="false">ROUND(F29/E29*100,2)</f>
        <v>100</v>
      </c>
      <c r="H29" s="50" t="n">
        <f aca="false">Веддомственная!J29</f>
        <v>3723479.36</v>
      </c>
      <c r="I29" s="50" t="n">
        <f aca="false">Веддомственная!K29</f>
        <v>3723479.36</v>
      </c>
      <c r="J29" s="42" t="n">
        <f aca="false">ROUND(I29/H29*100,2)</f>
        <v>100</v>
      </c>
      <c r="K29" s="43" t="n">
        <v>2112.7</v>
      </c>
      <c r="L29" s="44" t="n">
        <v>53</v>
      </c>
      <c r="M29" s="50" t="n">
        <v>0</v>
      </c>
      <c r="N29" s="50" t="n">
        <v>0</v>
      </c>
      <c r="O29" s="42" t="n">
        <v>0</v>
      </c>
      <c r="P29" s="40"/>
      <c r="Q29" s="40"/>
      <c r="R29" s="40"/>
    </row>
    <row r="30" customFormat="false" ht="43.5" hidden="false" customHeight="true" outlineLevel="0" collapsed="false">
      <c r="A30" s="45" t="s">
        <v>30</v>
      </c>
      <c r="B30" s="46" t="s">
        <v>24</v>
      </c>
      <c r="C30" s="47" t="s">
        <v>31</v>
      </c>
      <c r="D30" s="48"/>
      <c r="E30" s="49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42" t="n">
        <v>0</v>
      </c>
      <c r="K30" s="43"/>
      <c r="L30" s="44"/>
      <c r="M30" s="50" t="n">
        <v>0</v>
      </c>
      <c r="N30" s="50" t="n">
        <v>0</v>
      </c>
      <c r="O30" s="42" t="n">
        <v>0</v>
      </c>
      <c r="P30" s="40"/>
      <c r="Q30" s="40"/>
      <c r="R30" s="40"/>
    </row>
    <row r="31" customFormat="false" ht="27.75" hidden="false" customHeight="true" outlineLevel="0" collapsed="false">
      <c r="A31" s="51" t="s">
        <v>32</v>
      </c>
      <c r="B31" s="46" t="s">
        <v>24</v>
      </c>
      <c r="C31" s="47" t="s">
        <v>33</v>
      </c>
      <c r="D31" s="48" t="n">
        <v>6</v>
      </c>
      <c r="E31" s="49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42" t="n">
        <v>0</v>
      </c>
      <c r="K31" s="43"/>
      <c r="L31" s="44"/>
      <c r="M31" s="50" t="n">
        <v>0</v>
      </c>
      <c r="N31" s="50" t="n">
        <v>0</v>
      </c>
      <c r="O31" s="42" t="n">
        <v>0</v>
      </c>
      <c r="P31" s="40"/>
      <c r="Q31" s="40"/>
      <c r="R31" s="40"/>
    </row>
    <row r="32" s="40" customFormat="true" ht="21" hidden="false" customHeight="true" outlineLevel="0" collapsed="false">
      <c r="A32" s="41" t="s">
        <v>34</v>
      </c>
      <c r="B32" s="46" t="s">
        <v>24</v>
      </c>
      <c r="C32" s="47" t="s">
        <v>35</v>
      </c>
      <c r="D32" s="48" t="n">
        <f aca="false">+K32+L32</f>
        <v>3273.1</v>
      </c>
      <c r="E32" s="49" t="n">
        <f aca="false">Веддомственная!J57</f>
        <v>8967521.75</v>
      </c>
      <c r="F32" s="50" t="n">
        <f aca="false">I32+N32</f>
        <v>8892343.23</v>
      </c>
      <c r="G32" s="50" t="n">
        <f aca="false">ROUND(F32/E32*100,2)</f>
        <v>99.16</v>
      </c>
      <c r="H32" s="50" t="n">
        <f aca="false">Веддомственная!J57</f>
        <v>8967521.75</v>
      </c>
      <c r="I32" s="50" t="n">
        <f aca="false">Веддомственная!K57</f>
        <v>8892343.23</v>
      </c>
      <c r="J32" s="42" t="n">
        <f aca="false">ROUND(I32/H32*100,2)</f>
        <v>99.16</v>
      </c>
      <c r="K32" s="43" t="n">
        <v>3273.1</v>
      </c>
      <c r="L32" s="44" t="n">
        <v>0</v>
      </c>
      <c r="M32" s="50" t="n">
        <v>0</v>
      </c>
      <c r="N32" s="50" t="n">
        <v>0</v>
      </c>
      <c r="O32" s="42" t="n">
        <v>0</v>
      </c>
      <c r="P32" s="52"/>
      <c r="Q32" s="52"/>
      <c r="R32" s="52"/>
    </row>
    <row r="33" s="40" customFormat="true" ht="15" hidden="false" customHeight="false" outlineLevel="0" collapsed="false">
      <c r="A33" s="41" t="s">
        <v>36</v>
      </c>
      <c r="B33" s="34" t="s">
        <v>27</v>
      </c>
      <c r="C33" s="35" t="s">
        <v>25</v>
      </c>
      <c r="D33" s="36" t="e">
        <f aca="false">+#REF!</f>
        <v>#REF!</v>
      </c>
      <c r="E33" s="37" t="n">
        <f aca="false">E34</f>
        <v>778540</v>
      </c>
      <c r="F33" s="37" t="n">
        <f aca="false">F34</f>
        <v>778540</v>
      </c>
      <c r="G33" s="37" t="n">
        <f aca="false">ROUND(F33/E33*100,2)</f>
        <v>100</v>
      </c>
      <c r="H33" s="37" t="n">
        <v>0</v>
      </c>
      <c r="I33" s="37" t="n">
        <v>0</v>
      </c>
      <c r="J33" s="37" t="n">
        <v>0</v>
      </c>
      <c r="K33" s="38"/>
      <c r="L33" s="39" t="e">
        <f aca="false">+#REF!</f>
        <v>#REF!</v>
      </c>
      <c r="M33" s="37" t="n">
        <f aca="false">M34</f>
        <v>778540</v>
      </c>
      <c r="N33" s="37" t="n">
        <f aca="false">N34</f>
        <v>778540</v>
      </c>
      <c r="O33" s="37" t="n">
        <v>0</v>
      </c>
      <c r="P33" s="52"/>
      <c r="Q33" s="52"/>
      <c r="R33" s="52"/>
    </row>
    <row r="34" s="40" customFormat="true" ht="15" hidden="false" customHeight="false" outlineLevel="0" collapsed="false">
      <c r="A34" s="41" t="s">
        <v>37</v>
      </c>
      <c r="B34" s="34" t="s">
        <v>27</v>
      </c>
      <c r="C34" s="35" t="s">
        <v>38</v>
      </c>
      <c r="D34" s="36"/>
      <c r="E34" s="37" t="n">
        <f aca="false">Веддомственная!J99</f>
        <v>778540</v>
      </c>
      <c r="F34" s="37" t="n">
        <f aca="false">Веддомственная!J99</f>
        <v>778540</v>
      </c>
      <c r="G34" s="37" t="n">
        <v>100</v>
      </c>
      <c r="H34" s="37" t="n">
        <v>0</v>
      </c>
      <c r="I34" s="37" t="n">
        <v>0</v>
      </c>
      <c r="J34" s="37" t="n">
        <v>0</v>
      </c>
      <c r="K34" s="38"/>
      <c r="L34" s="39"/>
      <c r="M34" s="37" t="n">
        <f aca="false">Веддомственная!J99</f>
        <v>778540</v>
      </c>
      <c r="N34" s="37" t="n">
        <f aca="false">Веддомственная!J99</f>
        <v>778540</v>
      </c>
      <c r="O34" s="37" t="n">
        <v>0</v>
      </c>
      <c r="P34" s="52"/>
      <c r="Q34" s="52"/>
      <c r="R34" s="52"/>
    </row>
    <row r="35" s="40" customFormat="true" ht="15" hidden="false" customHeight="false" outlineLevel="0" collapsed="false">
      <c r="A35" s="51" t="s">
        <v>39</v>
      </c>
      <c r="B35" s="34" t="s">
        <v>38</v>
      </c>
      <c r="C35" s="35" t="s">
        <v>25</v>
      </c>
      <c r="D35" s="36"/>
      <c r="E35" s="37" t="n">
        <f aca="false">E36</f>
        <v>552128.27</v>
      </c>
      <c r="F35" s="37" t="n">
        <f aca="false">I35+N35</f>
        <v>552128.27</v>
      </c>
      <c r="G35" s="37" t="n">
        <f aca="false">ROUND(F35/E35*100,2)</f>
        <v>100</v>
      </c>
      <c r="H35" s="37" t="n">
        <f aca="false">H36</f>
        <v>552128.27</v>
      </c>
      <c r="I35" s="37" t="n">
        <f aca="false">I36</f>
        <v>552128.27</v>
      </c>
      <c r="J35" s="37" t="n">
        <v>8.67</v>
      </c>
      <c r="K35" s="38"/>
      <c r="L35" s="39"/>
      <c r="M35" s="37" t="n">
        <v>0</v>
      </c>
      <c r="N35" s="37" t="n">
        <v>0</v>
      </c>
      <c r="O35" s="37" t="n">
        <v>0</v>
      </c>
      <c r="P35" s="52"/>
      <c r="Q35" s="52"/>
      <c r="R35" s="52"/>
    </row>
    <row r="36" s="40" customFormat="true" ht="24" hidden="false" customHeight="false" outlineLevel="0" collapsed="false">
      <c r="A36" s="51" t="s">
        <v>40</v>
      </c>
      <c r="B36" s="34" t="s">
        <v>38</v>
      </c>
      <c r="C36" s="35" t="s">
        <v>41</v>
      </c>
      <c r="D36" s="36"/>
      <c r="E36" s="37" t="n">
        <f aca="false">Веддомственная!J108</f>
        <v>552128.27</v>
      </c>
      <c r="F36" s="37" t="n">
        <f aca="false">I36+N36</f>
        <v>552128.27</v>
      </c>
      <c r="G36" s="37" t="n">
        <v>8.67</v>
      </c>
      <c r="H36" s="37" t="n">
        <f aca="false">Веддомственная!J108</f>
        <v>552128.27</v>
      </c>
      <c r="I36" s="37" t="n">
        <f aca="false">Веддомственная!K108</f>
        <v>552128.27</v>
      </c>
      <c r="J36" s="37" t="n">
        <v>8.67</v>
      </c>
      <c r="K36" s="38"/>
      <c r="L36" s="39"/>
      <c r="M36" s="37" t="n">
        <v>0</v>
      </c>
      <c r="N36" s="37" t="n">
        <v>0</v>
      </c>
      <c r="O36" s="37" t="n">
        <v>0</v>
      </c>
      <c r="P36" s="52"/>
      <c r="Q36" s="52"/>
      <c r="R36" s="52"/>
    </row>
    <row r="37" s="40" customFormat="true" ht="12.75" hidden="false" customHeight="true" outlineLevel="0" collapsed="false">
      <c r="A37" s="33" t="s">
        <v>42</v>
      </c>
      <c r="B37" s="46" t="s">
        <v>29</v>
      </c>
      <c r="C37" s="35" t="s">
        <v>25</v>
      </c>
      <c r="D37" s="36" t="n">
        <f aca="false">+D38+D39+D40</f>
        <v>2754.7</v>
      </c>
      <c r="E37" s="37" t="n">
        <f aca="false">E39+E40</f>
        <v>13952326.54</v>
      </c>
      <c r="F37" s="37" t="n">
        <f aca="false">I37+N37</f>
        <v>13575085.94</v>
      </c>
      <c r="G37" s="37" t="n">
        <f aca="false">ROUND(F37/E37*100,2)</f>
        <v>97.3</v>
      </c>
      <c r="H37" s="37" t="n">
        <f aca="false">H39+H40</f>
        <v>13952326.54</v>
      </c>
      <c r="I37" s="37" t="n">
        <f aca="false">I39+I40</f>
        <v>13575085.94</v>
      </c>
      <c r="J37" s="37" t="n">
        <f aca="false">ROUND(I37/H37*100,2)</f>
        <v>97.3</v>
      </c>
      <c r="K37" s="38" t="n">
        <f aca="false">+K38+K39+K40</f>
        <v>548.1</v>
      </c>
      <c r="L37" s="39" t="n">
        <f aca="false">+L38+L39+L40</f>
        <v>2206.6</v>
      </c>
      <c r="M37" s="37" t="n">
        <f aca="false">M39+M40</f>
        <v>0</v>
      </c>
      <c r="N37" s="37" t="n">
        <f aca="false">N39+N40</f>
        <v>0</v>
      </c>
      <c r="O37" s="37" t="n">
        <v>0</v>
      </c>
      <c r="P37" s="1"/>
      <c r="Q37" s="1"/>
      <c r="R37" s="1"/>
    </row>
    <row r="38" s="40" customFormat="true" ht="0.75" hidden="true" customHeight="true" outlineLevel="0" collapsed="false">
      <c r="A38" s="33" t="s">
        <v>43</v>
      </c>
      <c r="B38" s="46" t="s">
        <v>29</v>
      </c>
      <c r="C38" s="35" t="s">
        <v>24</v>
      </c>
      <c r="D38" s="36" t="n">
        <f aca="false">+K38+L38</f>
        <v>7.8</v>
      </c>
      <c r="E38" s="37"/>
      <c r="F38" s="42" t="n">
        <f aca="false">I38+N38</f>
        <v>0</v>
      </c>
      <c r="G38" s="42" t="e">
        <f aca="false">ROUND(F38/E38*100,2)</f>
        <v>#DIV/0!</v>
      </c>
      <c r="H38" s="42"/>
      <c r="I38" s="42"/>
      <c r="J38" s="42" t="e">
        <f aca="false">ROUND(I38/H38*100,2)</f>
        <v>#DIV/0!</v>
      </c>
      <c r="K38" s="43" t="n">
        <v>1.2</v>
      </c>
      <c r="L38" s="44" t="n">
        <v>6.6</v>
      </c>
      <c r="M38" s="42"/>
      <c r="N38" s="42"/>
      <c r="O38" s="42" t="e">
        <f aca="false">ROUND(N38/M38*100,2)</f>
        <v>#DIV/0!</v>
      </c>
      <c r="P38" s="1"/>
      <c r="Q38" s="1"/>
      <c r="R38" s="1"/>
    </row>
    <row r="39" customFormat="false" ht="15.75" hidden="false" customHeight="true" outlineLevel="0" collapsed="false">
      <c r="A39" s="33" t="s">
        <v>44</v>
      </c>
      <c r="B39" s="46" t="s">
        <v>29</v>
      </c>
      <c r="C39" s="35" t="s">
        <v>45</v>
      </c>
      <c r="D39" s="36" t="n">
        <f aca="false">+K39+L39</f>
        <v>1730</v>
      </c>
      <c r="E39" s="37" t="n">
        <f aca="false">Веддомственная!J130</f>
        <v>13924326.54</v>
      </c>
      <c r="F39" s="42" t="n">
        <f aca="false">I39+N39</f>
        <v>13547085.94</v>
      </c>
      <c r="G39" s="42" t="n">
        <f aca="false">ROUND(F39/E39*100,2)</f>
        <v>97.29</v>
      </c>
      <c r="H39" s="42" t="n">
        <f aca="false">Веддомственная!M130</f>
        <v>13924326.54</v>
      </c>
      <c r="I39" s="42" t="n">
        <f aca="false">Веддомственная!N130</f>
        <v>13547085.94</v>
      </c>
      <c r="J39" s="42" t="n">
        <f aca="false">ROUND(I39/H39*100,2)</f>
        <v>97.29</v>
      </c>
      <c r="K39" s="43" t="n">
        <v>230</v>
      </c>
      <c r="L39" s="44" t="n">
        <v>1500</v>
      </c>
      <c r="M39" s="42" t="n">
        <f aca="false">Веддомственная!P130</f>
        <v>0</v>
      </c>
      <c r="N39" s="42" t="n">
        <f aca="false">Веддомственная!Q130</f>
        <v>0</v>
      </c>
      <c r="O39" s="42" t="n">
        <v>0</v>
      </c>
    </row>
    <row r="40" customFormat="false" ht="15.75" hidden="false" customHeight="true" outlineLevel="0" collapsed="false">
      <c r="A40" s="33" t="s">
        <v>46</v>
      </c>
      <c r="B40" s="46" t="s">
        <v>29</v>
      </c>
      <c r="C40" s="35" t="s">
        <v>47</v>
      </c>
      <c r="D40" s="36" t="n">
        <f aca="false">+K40+L40</f>
        <v>1016.9</v>
      </c>
      <c r="E40" s="37" t="n">
        <f aca="false">Веддомственная!J155</f>
        <v>28000</v>
      </c>
      <c r="F40" s="42" t="n">
        <f aca="false">Веддомственная!J155</f>
        <v>28000</v>
      </c>
      <c r="G40" s="42" t="n">
        <v>100</v>
      </c>
      <c r="H40" s="42" t="n">
        <f aca="false">Веддомственная!J155</f>
        <v>28000</v>
      </c>
      <c r="I40" s="42" t="n">
        <f aca="false">Веддомственная!J155</f>
        <v>28000</v>
      </c>
      <c r="J40" s="42" t="n">
        <v>100</v>
      </c>
      <c r="K40" s="43" t="n">
        <v>316.9</v>
      </c>
      <c r="L40" s="44" t="n">
        <v>700</v>
      </c>
      <c r="M40" s="42" t="n">
        <v>0</v>
      </c>
      <c r="N40" s="42" t="n">
        <v>0</v>
      </c>
      <c r="O40" s="42" t="n">
        <v>0</v>
      </c>
      <c r="P40" s="40"/>
      <c r="Q40" s="40"/>
      <c r="R40" s="40"/>
    </row>
    <row r="41" s="40" customFormat="true" ht="13.5" hidden="false" customHeight="true" outlineLevel="0" collapsed="false">
      <c r="A41" s="33" t="s">
        <v>48</v>
      </c>
      <c r="B41" s="34" t="s">
        <v>49</v>
      </c>
      <c r="C41" s="35" t="s">
        <v>25</v>
      </c>
      <c r="D41" s="36" t="e">
        <f aca="false">+D44+D45+D48+#REF!</f>
        <v>#REF!</v>
      </c>
      <c r="E41" s="37" t="n">
        <f aca="false">E48+E46+E47</f>
        <v>2826040.57</v>
      </c>
      <c r="F41" s="37" t="n">
        <f aca="false">I41+N41</f>
        <v>2440165.51</v>
      </c>
      <c r="G41" s="37" t="n">
        <f aca="false">ROUND(F41/E41*100,2)</f>
        <v>86.35</v>
      </c>
      <c r="H41" s="37" t="n">
        <f aca="false">H48+H46</f>
        <v>2826040.57</v>
      </c>
      <c r="I41" s="37" t="n">
        <f aca="false">I48+I46+I47</f>
        <v>2440165.51</v>
      </c>
      <c r="J41" s="37" t="n">
        <f aca="false">ROUND(I41/H41*100,2)</f>
        <v>86.35</v>
      </c>
      <c r="K41" s="38" t="e">
        <f aca="false">+K44+K45+K48+#REF!</f>
        <v>#REF!</v>
      </c>
      <c r="L41" s="39" t="n">
        <f aca="false">+L44+L45</f>
        <v>5278</v>
      </c>
      <c r="M41" s="37" t="n">
        <f aca="false">M48</f>
        <v>0</v>
      </c>
      <c r="N41" s="37" t="n">
        <f aca="false">N48</f>
        <v>0</v>
      </c>
      <c r="O41" s="37" t="n">
        <v>0</v>
      </c>
      <c r="P41" s="1"/>
      <c r="Q41" s="1"/>
      <c r="R41" s="1"/>
    </row>
    <row r="42" customFormat="false" ht="0.75" hidden="true" customHeight="true" outlineLevel="0" collapsed="false">
      <c r="A42" s="53" t="s">
        <v>50</v>
      </c>
      <c r="B42" s="54" t="s">
        <v>49</v>
      </c>
      <c r="C42" s="55" t="s">
        <v>24</v>
      </c>
      <c r="D42" s="36"/>
      <c r="E42" s="56"/>
      <c r="F42" s="56" t="n">
        <f aca="false">I42+N42</f>
        <v>0</v>
      </c>
      <c r="G42" s="56" t="e">
        <f aca="false">ROUND(F42/E42*100,2)</f>
        <v>#DIV/0!</v>
      </c>
      <c r="H42" s="56"/>
      <c r="I42" s="56"/>
      <c r="J42" s="37" t="e">
        <f aca="false">ROUND(I42/H42*100,2)</f>
        <v>#DIV/0!</v>
      </c>
      <c r="K42" s="43"/>
      <c r="L42" s="44"/>
      <c r="M42" s="56"/>
      <c r="N42" s="56"/>
      <c r="O42" s="37" t="e">
        <f aca="false">ROUND(N42/M42*100,2)</f>
        <v>#DIV/0!</v>
      </c>
    </row>
    <row r="43" customFormat="false" ht="0.75" hidden="true" customHeight="true" outlineLevel="0" collapsed="false">
      <c r="A43" s="57" t="s">
        <v>51</v>
      </c>
      <c r="B43" s="58" t="s">
        <v>49</v>
      </c>
      <c r="C43" s="58" t="s">
        <v>27</v>
      </c>
      <c r="D43" s="36"/>
      <c r="E43" s="59"/>
      <c r="F43" s="59" t="n">
        <f aca="false">I43+N43</f>
        <v>0</v>
      </c>
      <c r="G43" s="59" t="e">
        <f aca="false">ROUND(F43/E43*100,2)</f>
        <v>#DIV/0!</v>
      </c>
      <c r="H43" s="59"/>
      <c r="I43" s="59"/>
      <c r="J43" s="60" t="e">
        <f aca="false">ROUND(I43/H43*100,2)</f>
        <v>#DIV/0!</v>
      </c>
      <c r="K43" s="61"/>
      <c r="L43" s="62"/>
      <c r="M43" s="59"/>
      <c r="N43" s="59"/>
      <c r="O43" s="60" t="e">
        <f aca="false">ROUND(N43/M43*100,2)</f>
        <v>#DIV/0!</v>
      </c>
      <c r="P43" s="40"/>
      <c r="Q43" s="40"/>
      <c r="R43" s="40"/>
    </row>
    <row r="44" customFormat="false" ht="1.5" hidden="true" customHeight="true" outlineLevel="0" collapsed="false">
      <c r="A44" s="63" t="s">
        <v>50</v>
      </c>
      <c r="B44" s="64" t="s">
        <v>49</v>
      </c>
      <c r="C44" s="65" t="s">
        <v>24</v>
      </c>
      <c r="D44" s="36" t="n">
        <v>4205.3</v>
      </c>
      <c r="E44" s="66"/>
      <c r="F44" s="67" t="n">
        <f aca="false">I44+N44</f>
        <v>0</v>
      </c>
      <c r="G44" s="67" t="e">
        <f aca="false">ROUND(F44/E44*100,2)</f>
        <v>#DIV/0!</v>
      </c>
      <c r="H44" s="67"/>
      <c r="I44" s="67"/>
      <c r="J44" s="67" t="e">
        <f aca="false">ROUND(I44/H44*100,2)</f>
        <v>#DIV/0!</v>
      </c>
      <c r="K44" s="43" t="n">
        <v>136.6</v>
      </c>
      <c r="L44" s="44" t="n">
        <v>4068.7</v>
      </c>
      <c r="M44" s="67"/>
      <c r="N44" s="67"/>
      <c r="O44" s="67" t="e">
        <f aca="false">ROUND(N44/M44*100,2)</f>
        <v>#DIV/0!</v>
      </c>
    </row>
    <row r="45" customFormat="false" ht="14.25" hidden="true" customHeight="true" outlineLevel="0" collapsed="false">
      <c r="A45" s="41" t="s">
        <v>51</v>
      </c>
      <c r="B45" s="34" t="s">
        <v>49</v>
      </c>
      <c r="C45" s="35" t="s">
        <v>27</v>
      </c>
      <c r="D45" s="36" t="n">
        <v>1269.7</v>
      </c>
      <c r="E45" s="37"/>
      <c r="F45" s="42" t="n">
        <f aca="false">I45+N45</f>
        <v>0</v>
      </c>
      <c r="G45" s="42" t="e">
        <f aca="false">ROUND(F45/E45*100,2)</f>
        <v>#DIV/0!</v>
      </c>
      <c r="H45" s="42"/>
      <c r="I45" s="42"/>
      <c r="J45" s="42" t="e">
        <f aca="false">ROUND(I45/H45*100,2)</f>
        <v>#DIV/0!</v>
      </c>
      <c r="K45" s="43" t="n">
        <v>60.4</v>
      </c>
      <c r="L45" s="44" t="n">
        <v>1209.3</v>
      </c>
      <c r="M45" s="42"/>
      <c r="N45" s="42"/>
      <c r="O45" s="42" t="e">
        <f aca="false">ROUND(N45/M45*100,2)</f>
        <v>#DIV/0!</v>
      </c>
    </row>
    <row r="46" customFormat="false" ht="14.25" hidden="false" customHeight="true" outlineLevel="0" collapsed="false">
      <c r="A46" s="68" t="s">
        <v>50</v>
      </c>
      <c r="B46" s="34" t="s">
        <v>49</v>
      </c>
      <c r="C46" s="35" t="s">
        <v>24</v>
      </c>
      <c r="D46" s="36"/>
      <c r="E46" s="37" t="n">
        <f aca="false">Веддомственная!J202</f>
        <v>48207.84</v>
      </c>
      <c r="F46" s="42" t="n">
        <f aca="false">Веддомственная!J202</f>
        <v>48207.84</v>
      </c>
      <c r="G46" s="42" t="n">
        <v>100</v>
      </c>
      <c r="H46" s="42" t="n">
        <f aca="false">Веддомственная!J202</f>
        <v>48207.84</v>
      </c>
      <c r="I46" s="42" t="n">
        <f aca="false">Веддомственная!N202</f>
        <v>38752.31</v>
      </c>
      <c r="J46" s="42" t="n">
        <v>100</v>
      </c>
      <c r="K46" s="43"/>
      <c r="L46" s="44"/>
      <c r="M46" s="42" t="n">
        <v>0</v>
      </c>
      <c r="N46" s="42" t="n">
        <v>0</v>
      </c>
      <c r="O46" s="42" t="n">
        <v>0</v>
      </c>
    </row>
    <row r="47" customFormat="false" ht="14.25" hidden="false" customHeight="true" outlineLevel="0" collapsed="false">
      <c r="A47" s="41" t="s">
        <v>51</v>
      </c>
      <c r="B47" s="69" t="s">
        <v>49</v>
      </c>
      <c r="C47" s="35" t="s">
        <v>27</v>
      </c>
      <c r="D47" s="36"/>
      <c r="E47" s="37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3"/>
      <c r="L47" s="44"/>
      <c r="M47" s="42" t="n">
        <v>0</v>
      </c>
      <c r="N47" s="42" t="n">
        <v>0</v>
      </c>
      <c r="O47" s="42" t="n">
        <v>0</v>
      </c>
    </row>
    <row r="48" customFormat="false" ht="14.25" hidden="false" customHeight="true" outlineLevel="0" collapsed="false">
      <c r="A48" s="63" t="s">
        <v>52</v>
      </c>
      <c r="B48" s="34" t="s">
        <v>49</v>
      </c>
      <c r="C48" s="35" t="s">
        <v>38</v>
      </c>
      <c r="D48" s="36" t="n">
        <f aca="false">+K48</f>
        <v>840.6</v>
      </c>
      <c r="E48" s="37" t="n">
        <f aca="false">Веддомственная!J208</f>
        <v>2777832.73</v>
      </c>
      <c r="F48" s="42" t="n">
        <f aca="false">Веддомственная!K208</f>
        <v>2401413.2</v>
      </c>
      <c r="G48" s="42" t="n">
        <f aca="false">ROUND(F48/E48*100,2)</f>
        <v>86.45</v>
      </c>
      <c r="H48" s="42" t="n">
        <f aca="false">Веддомственная!M208</f>
        <v>2777832.73</v>
      </c>
      <c r="I48" s="42" t="n">
        <f aca="false">Веддомственная!N208</f>
        <v>2401413.2</v>
      </c>
      <c r="J48" s="42" t="n">
        <f aca="false">ROUND(I48/H48*100,2)</f>
        <v>86.45</v>
      </c>
      <c r="K48" s="43" t="n">
        <v>840.6</v>
      </c>
      <c r="L48" s="44"/>
      <c r="M48" s="42" t="n">
        <v>0</v>
      </c>
      <c r="N48" s="42" t="n">
        <v>0</v>
      </c>
      <c r="O48" s="42" t="n">
        <v>0</v>
      </c>
    </row>
    <row r="49" s="40" customFormat="true" ht="15" hidden="false" customHeight="false" outlineLevel="0" collapsed="false">
      <c r="A49" s="33" t="s">
        <v>53</v>
      </c>
      <c r="B49" s="34" t="s">
        <v>33</v>
      </c>
      <c r="C49" s="35" t="s">
        <v>25</v>
      </c>
      <c r="D49" s="36" t="n">
        <f aca="false">+D50</f>
        <v>10</v>
      </c>
      <c r="E49" s="37" t="n">
        <f aca="false">E50</f>
        <v>18206.24</v>
      </c>
      <c r="F49" s="37" t="n">
        <f aca="false">I49+N49</f>
        <v>18206.24</v>
      </c>
      <c r="G49" s="37" t="n">
        <f aca="false">ROUND(F49/E49*100,2)</f>
        <v>100</v>
      </c>
      <c r="H49" s="37" t="n">
        <f aca="false">H50</f>
        <v>18206.24</v>
      </c>
      <c r="I49" s="37" t="n">
        <f aca="false">I50</f>
        <v>18206.24</v>
      </c>
      <c r="J49" s="37" t="n">
        <f aca="false">ROUND(I49/H49*100,2)</f>
        <v>100</v>
      </c>
      <c r="K49" s="38" t="n">
        <f aca="false">+K50</f>
        <v>10</v>
      </c>
      <c r="L49" s="39"/>
      <c r="M49" s="37" t="n">
        <v>0</v>
      </c>
      <c r="N49" s="37" t="n">
        <v>0</v>
      </c>
      <c r="O49" s="37" t="n">
        <v>0</v>
      </c>
      <c r="P49" s="1"/>
      <c r="Q49" s="1"/>
      <c r="R49" s="1"/>
      <c r="S49" s="40" t="s">
        <v>54</v>
      </c>
    </row>
    <row r="50" customFormat="false" ht="15" hidden="false" customHeight="false" outlineLevel="0" collapsed="false">
      <c r="A50" s="33" t="s">
        <v>55</v>
      </c>
      <c r="B50" s="34" t="s">
        <v>33</v>
      </c>
      <c r="C50" s="35" t="s">
        <v>33</v>
      </c>
      <c r="D50" s="36" t="n">
        <v>10</v>
      </c>
      <c r="E50" s="37" t="n">
        <f aca="false">Веддомственная!J243</f>
        <v>18206.24</v>
      </c>
      <c r="F50" s="42" t="n">
        <f aca="false">Веддомственная!J243</f>
        <v>18206.24</v>
      </c>
      <c r="G50" s="42" t="n">
        <f aca="false">ROUND(F50/E50*100,2)</f>
        <v>100</v>
      </c>
      <c r="H50" s="42" t="n">
        <f aca="false">Веддомственная!J243</f>
        <v>18206.24</v>
      </c>
      <c r="I50" s="42" t="n">
        <f aca="false">Веддомственная!J243</f>
        <v>18206.24</v>
      </c>
      <c r="J50" s="42" t="n">
        <f aca="false">ROUND(I50/H50*100,2)</f>
        <v>100</v>
      </c>
      <c r="K50" s="43" t="n">
        <v>10</v>
      </c>
      <c r="L50" s="44"/>
      <c r="M50" s="42" t="n">
        <v>0</v>
      </c>
      <c r="N50" s="42" t="n">
        <v>0</v>
      </c>
      <c r="O50" s="42" t="n">
        <v>0</v>
      </c>
      <c r="P50" s="40"/>
      <c r="Q50" s="40"/>
      <c r="R50" s="40"/>
    </row>
    <row r="51" s="40" customFormat="true" ht="13.5" hidden="false" customHeight="true" outlineLevel="0" collapsed="false">
      <c r="A51" s="33" t="s">
        <v>56</v>
      </c>
      <c r="B51" s="34" t="s">
        <v>57</v>
      </c>
      <c r="C51" s="35" t="s">
        <v>25</v>
      </c>
      <c r="D51" s="36" t="n">
        <f aca="false">+D52</f>
        <v>979.1</v>
      </c>
      <c r="E51" s="37" t="n">
        <f aca="false">E52</f>
        <v>2150961.06</v>
      </c>
      <c r="F51" s="37" t="n">
        <f aca="false">I51+N51</f>
        <v>2121726.38</v>
      </c>
      <c r="G51" s="37" t="n">
        <f aca="false">ROUND(F51/E51*100,2)</f>
        <v>98.64</v>
      </c>
      <c r="H51" s="37" t="n">
        <f aca="false">H52</f>
        <v>1450961.06</v>
      </c>
      <c r="I51" s="37" t="n">
        <f aca="false">I52</f>
        <v>1421726.38</v>
      </c>
      <c r="J51" s="37" t="n">
        <f aca="false">ROUND(I51/H51*100,2)</f>
        <v>97.99</v>
      </c>
      <c r="K51" s="38" t="n">
        <f aca="false">+K52</f>
        <v>979.1</v>
      </c>
      <c r="L51" s="39"/>
      <c r="M51" s="37" t="n">
        <f aca="false">M52</f>
        <v>700000</v>
      </c>
      <c r="N51" s="37" t="n">
        <f aca="false">N52</f>
        <v>700000</v>
      </c>
      <c r="O51" s="37" t="n">
        <f aca="false">O52</f>
        <v>100</v>
      </c>
      <c r="P51" s="1"/>
      <c r="Q51" s="1"/>
      <c r="R51" s="1"/>
    </row>
    <row r="52" customFormat="false" ht="15" hidden="false" customHeight="false" outlineLevel="0" collapsed="false">
      <c r="A52" s="33" t="s">
        <v>58</v>
      </c>
      <c r="B52" s="34" t="s">
        <v>57</v>
      </c>
      <c r="C52" s="35" t="s">
        <v>24</v>
      </c>
      <c r="D52" s="36" t="n">
        <f aca="false">+K52</f>
        <v>979.1</v>
      </c>
      <c r="E52" s="37" t="n">
        <f aca="false">Веддомственная!J249</f>
        <v>2150961.06</v>
      </c>
      <c r="F52" s="42" t="n">
        <f aca="false">I52+M52</f>
        <v>2121726.38</v>
      </c>
      <c r="G52" s="42" t="n">
        <f aca="false">ROUND(F52/E52*100,2)</f>
        <v>98.64</v>
      </c>
      <c r="H52" s="42" t="n">
        <f aca="false">Веддомственная!M250</f>
        <v>1450961.06</v>
      </c>
      <c r="I52" s="42" t="n">
        <f aca="false">Веддомственная!N249</f>
        <v>1421726.38</v>
      </c>
      <c r="J52" s="42" t="n">
        <f aca="false">ROUND(I52/H52*100,2)</f>
        <v>97.99</v>
      </c>
      <c r="K52" s="43" t="n">
        <v>979.1</v>
      </c>
      <c r="L52" s="44"/>
      <c r="M52" s="42" t="n">
        <v>700000</v>
      </c>
      <c r="N52" s="42" t="n">
        <v>700000</v>
      </c>
      <c r="O52" s="42" t="n">
        <v>100</v>
      </c>
      <c r="P52" s="40"/>
      <c r="Q52" s="40"/>
      <c r="R52" s="40"/>
    </row>
    <row r="53" s="40" customFormat="true" ht="16.5" hidden="false" customHeight="true" outlineLevel="0" collapsed="false">
      <c r="A53" s="33" t="s">
        <v>59</v>
      </c>
      <c r="B53" s="34" t="s">
        <v>41</v>
      </c>
      <c r="C53" s="35" t="s">
        <v>25</v>
      </c>
      <c r="D53" s="36" t="n">
        <v>15</v>
      </c>
      <c r="E53" s="37" t="n">
        <f aca="false">E54</f>
        <v>5000</v>
      </c>
      <c r="F53" s="37" t="n">
        <f aca="false">I53+N53</f>
        <v>5000</v>
      </c>
      <c r="G53" s="37" t="n">
        <f aca="false">ROUND(F53/E53*100,2)</f>
        <v>100</v>
      </c>
      <c r="H53" s="37" t="n">
        <f aca="false">H54</f>
        <v>5000</v>
      </c>
      <c r="I53" s="37" t="n">
        <f aca="false">I54</f>
        <v>5000</v>
      </c>
      <c r="J53" s="37" t="n">
        <f aca="false">ROUND(I53/H53*100,2)</f>
        <v>100</v>
      </c>
      <c r="K53" s="38" t="n">
        <v>15</v>
      </c>
      <c r="L53" s="39"/>
      <c r="M53" s="37" t="n">
        <v>0</v>
      </c>
      <c r="N53" s="37" t="n">
        <v>0</v>
      </c>
      <c r="O53" s="37" t="n">
        <v>0</v>
      </c>
      <c r="P53" s="1"/>
      <c r="Q53" s="1"/>
      <c r="R53" s="1"/>
    </row>
    <row r="54" customFormat="false" ht="15" hidden="false" customHeight="false" outlineLevel="0" collapsed="false">
      <c r="A54" s="33" t="s">
        <v>60</v>
      </c>
      <c r="B54" s="46" t="s">
        <v>41</v>
      </c>
      <c r="C54" s="35" t="s">
        <v>38</v>
      </c>
      <c r="D54" s="36" t="n">
        <v>15</v>
      </c>
      <c r="E54" s="37" t="n">
        <f aca="false">Веддомственная!J272</f>
        <v>5000</v>
      </c>
      <c r="F54" s="42" t="n">
        <v>5000</v>
      </c>
      <c r="G54" s="42" t="n">
        <f aca="false">ROUND(F54/E54*100,2)</f>
        <v>100</v>
      </c>
      <c r="H54" s="42" t="n">
        <v>5000</v>
      </c>
      <c r="I54" s="42" t="n">
        <v>5000</v>
      </c>
      <c r="J54" s="42" t="n">
        <f aca="false">ROUND(I54/H54*100,2)</f>
        <v>100</v>
      </c>
      <c r="K54" s="43" t="n">
        <v>15</v>
      </c>
      <c r="L54" s="44"/>
      <c r="M54" s="42" t="n">
        <v>0</v>
      </c>
      <c r="N54" s="42" t="n">
        <v>0</v>
      </c>
      <c r="O54" s="42" t="n">
        <v>0</v>
      </c>
      <c r="S54" s="1" t="s">
        <v>22</v>
      </c>
    </row>
    <row r="55" s="40" customFormat="true" ht="14.25" hidden="false" customHeight="false" outlineLevel="0" collapsed="false">
      <c r="A55" s="70" t="s">
        <v>61</v>
      </c>
      <c r="B55" s="46" t="s">
        <v>62</v>
      </c>
      <c r="C55" s="35" t="s">
        <v>25</v>
      </c>
      <c r="D55" s="36" t="n">
        <f aca="false">+D56</f>
        <v>810.4</v>
      </c>
      <c r="E55" s="37" t="n">
        <f aca="false">E56+E60</f>
        <v>6676834.28</v>
      </c>
      <c r="F55" s="37" t="n">
        <f aca="false">I55+N55</f>
        <v>6676834.28</v>
      </c>
      <c r="G55" s="37" t="n">
        <f aca="false">ROUND(F55/E55*100,2)</f>
        <v>100</v>
      </c>
      <c r="H55" s="37" t="n">
        <f aca="false">H56+H60</f>
        <v>6676834.28</v>
      </c>
      <c r="I55" s="37" t="n">
        <f aca="false">I56+I60</f>
        <v>6676834.28</v>
      </c>
      <c r="J55" s="37" t="n">
        <f aca="false">ROUND(I55/H55*100,2)</f>
        <v>100</v>
      </c>
      <c r="K55" s="38" t="n">
        <f aca="false">K56</f>
        <v>810.4</v>
      </c>
      <c r="L55" s="39"/>
      <c r="M55" s="37" t="n">
        <v>0</v>
      </c>
      <c r="N55" s="37" t="n">
        <v>0</v>
      </c>
      <c r="O55" s="37" t="n">
        <v>0</v>
      </c>
    </row>
    <row r="56" customFormat="false" ht="15" hidden="false" customHeight="false" outlineLevel="0" collapsed="false">
      <c r="A56" s="71" t="s">
        <v>63</v>
      </c>
      <c r="B56" s="46" t="s">
        <v>62</v>
      </c>
      <c r="C56" s="35" t="s">
        <v>24</v>
      </c>
      <c r="D56" s="36" t="n">
        <f aca="false">+K56</f>
        <v>810.4</v>
      </c>
      <c r="E56" s="37" t="n">
        <f aca="false">Веддомственная!J279</f>
        <v>3380951</v>
      </c>
      <c r="F56" s="42" t="n">
        <f aca="false">I56</f>
        <v>3380951</v>
      </c>
      <c r="G56" s="42" t="n">
        <f aca="false">ROUND(F56/E56*100,2)</f>
        <v>100</v>
      </c>
      <c r="H56" s="42" t="n">
        <f aca="false">Веддомственная!J279</f>
        <v>3380951</v>
      </c>
      <c r="I56" s="42" t="n">
        <f aca="false">Веддомственная!N279</f>
        <v>3380951</v>
      </c>
      <c r="J56" s="42" t="n">
        <f aca="false">ROUND(I56/H56*100,2)</f>
        <v>100</v>
      </c>
      <c r="K56" s="43" t="n">
        <v>810.4</v>
      </c>
      <c r="L56" s="44"/>
      <c r="M56" s="42" t="n">
        <v>0</v>
      </c>
      <c r="N56" s="42" t="n">
        <v>0</v>
      </c>
      <c r="O56" s="42" t="n">
        <v>0</v>
      </c>
    </row>
    <row r="57" customFormat="false" ht="0.75" hidden="true" customHeight="true" outlineLevel="0" collapsed="false">
      <c r="A57" s="71" t="s">
        <v>64</v>
      </c>
      <c r="B57" s="46" t="s">
        <v>62</v>
      </c>
      <c r="C57" s="35" t="s">
        <v>49</v>
      </c>
      <c r="D57" s="36"/>
      <c r="E57" s="37"/>
      <c r="F57" s="42"/>
      <c r="G57" s="42" t="e">
        <f aca="false">ROUND(F57/E57*100,2)</f>
        <v>#DIV/0!</v>
      </c>
      <c r="H57" s="42"/>
      <c r="I57" s="42"/>
      <c r="J57" s="42" t="e">
        <f aca="false">ROUND(I57/H57*100,2)</f>
        <v>#DIV/0!</v>
      </c>
      <c r="K57" s="43"/>
      <c r="L57" s="44"/>
      <c r="M57" s="42"/>
      <c r="N57" s="42"/>
      <c r="O57" s="42" t="e">
        <f aca="false">ROUND(N57/M57*100,2)</f>
        <v>#DIV/0!</v>
      </c>
    </row>
    <row r="58" customFormat="false" ht="1.5" hidden="true" customHeight="true" outlineLevel="0" collapsed="false">
      <c r="A58" s="72" t="s">
        <v>65</v>
      </c>
      <c r="B58" s="73" t="s">
        <v>66</v>
      </c>
      <c r="C58" s="74" t="s">
        <v>25</v>
      </c>
      <c r="D58" s="75"/>
      <c r="E58" s="76"/>
      <c r="F58" s="77"/>
      <c r="G58" s="77" t="e">
        <f aca="false">ROUND(F58/E58*100,2)</f>
        <v>#DIV/0!</v>
      </c>
      <c r="H58" s="77"/>
      <c r="I58" s="77"/>
      <c r="J58" s="77" t="e">
        <f aca="false">ROUND(I58/H58*100,2)</f>
        <v>#DIV/0!</v>
      </c>
      <c r="K58" s="38"/>
      <c r="L58" s="39"/>
      <c r="M58" s="77"/>
      <c r="N58" s="77"/>
      <c r="O58" s="77" t="e">
        <f aca="false">ROUND(N58/M58*100,2)</f>
        <v>#DIV/0!</v>
      </c>
    </row>
    <row r="59" customFormat="false" ht="1.5" hidden="true" customHeight="true" outlineLevel="0" collapsed="false">
      <c r="A59" s="72"/>
      <c r="B59" s="73"/>
      <c r="C59" s="74"/>
      <c r="D59" s="75"/>
      <c r="E59" s="76"/>
      <c r="F59" s="77"/>
      <c r="G59" s="77"/>
      <c r="H59" s="77"/>
      <c r="I59" s="77"/>
      <c r="J59" s="77"/>
      <c r="K59" s="38"/>
      <c r="L59" s="39"/>
      <c r="M59" s="77"/>
      <c r="N59" s="77"/>
      <c r="O59" s="77"/>
    </row>
    <row r="60" customFormat="false" ht="18" hidden="false" customHeight="true" outlineLevel="0" collapsed="false">
      <c r="A60" s="78" t="s">
        <v>67</v>
      </c>
      <c r="B60" s="46" t="s">
        <v>62</v>
      </c>
      <c r="C60" s="35" t="s">
        <v>27</v>
      </c>
      <c r="D60" s="36"/>
      <c r="E60" s="37" t="n">
        <v>3295883.28</v>
      </c>
      <c r="F60" s="42" t="n">
        <v>3295883.28</v>
      </c>
      <c r="G60" s="42" t="n">
        <f aca="false">ROUND(F60/E60*100,2)</f>
        <v>100</v>
      </c>
      <c r="H60" s="42" t="n">
        <v>3295883.28</v>
      </c>
      <c r="I60" s="42" t="n">
        <v>3295883.28</v>
      </c>
      <c r="J60" s="42" t="n">
        <f aca="false">ROUND(I60/H60*100,2)</f>
        <v>100</v>
      </c>
      <c r="K60" s="43"/>
      <c r="L60" s="44"/>
      <c r="M60" s="42" t="n">
        <v>0</v>
      </c>
      <c r="N60" s="42" t="n">
        <v>0</v>
      </c>
      <c r="O60" s="42" t="n">
        <v>0</v>
      </c>
      <c r="P60" s="40"/>
      <c r="Q60" s="40"/>
      <c r="R60" s="40"/>
    </row>
    <row r="61" s="40" customFormat="true" ht="15" hidden="false" customHeight="false" outlineLevel="0" collapsed="false">
      <c r="A61" s="79" t="s">
        <v>68</v>
      </c>
      <c r="B61" s="34"/>
      <c r="C61" s="35"/>
      <c r="D61" s="36" t="e">
        <f aca="false">+D27+D33+#REF!+D37+D41+D49+D51+D53+D55</f>
        <v>#REF!</v>
      </c>
      <c r="E61" s="37" t="n">
        <f aca="false">E27+E33+E37+E41+E49+E51+E53+E55+E35</f>
        <v>41062920.3</v>
      </c>
      <c r="F61" s="37" t="n">
        <f aca="false">F27+F33+F37+F41+F49+F51+F53+G63+F55+F35</f>
        <v>40195391.44</v>
      </c>
      <c r="G61" s="37" t="n">
        <f aca="false">ROUND(F61/E61*100,2)</f>
        <v>97.89</v>
      </c>
      <c r="H61" s="37" t="n">
        <f aca="false">H27+H33+H37+H41+H49+H51+H53+H55+H35</f>
        <v>39584380.3</v>
      </c>
      <c r="I61" s="37" t="n">
        <f aca="false">I27+I33+I37+I41+I49+I51+I53+I55+I35</f>
        <v>38716851.44</v>
      </c>
      <c r="J61" s="37" t="n">
        <f aca="false">ROUND(I61/H61*100,2)</f>
        <v>97.81</v>
      </c>
      <c r="K61" s="38" t="e">
        <f aca="false">K27+#REF!+K37+K41+K49+K51+K53+K55</f>
        <v>#REF!</v>
      </c>
      <c r="L61" s="39" t="e">
        <f aca="false">+L27+L33+L37+L41</f>
        <v>#REF!</v>
      </c>
      <c r="M61" s="37" t="n">
        <f aca="false">M27+M33+M37+M41+M49+M51+M53+M55+Q53</f>
        <v>1478540</v>
      </c>
      <c r="N61" s="37" t="n">
        <f aca="false">N27+N33+N37+N41+N49+N51+N53+N55</f>
        <v>1478540</v>
      </c>
      <c r="O61" s="37" t="n">
        <f aca="false">ROUND(N61/M61*100,2)</f>
        <v>100</v>
      </c>
      <c r="P61" s="80"/>
      <c r="Q61" s="1"/>
      <c r="R61" s="1"/>
    </row>
    <row r="62" customFormat="false" ht="7.5" hidden="false" customHeight="true" outlineLevel="0" collapsed="false">
      <c r="B62" s="81"/>
      <c r="C62" s="81"/>
      <c r="E62" s="82"/>
      <c r="F62" s="82"/>
      <c r="G62" s="82"/>
      <c r="H62" s="82"/>
      <c r="I62" s="82"/>
      <c r="J62" s="82"/>
    </row>
    <row r="63" customFormat="false" ht="37.5" hidden="false" customHeight="true" outlineLevel="0" collapsed="false">
      <c r="B63" s="81"/>
      <c r="C63" s="81"/>
      <c r="E63" s="82"/>
      <c r="F63" s="82"/>
      <c r="G63" s="82"/>
      <c r="H63" s="82"/>
      <c r="I63" s="82"/>
      <c r="J63" s="82"/>
    </row>
    <row r="64" customFormat="false" ht="37.5" hidden="false" customHeight="true" outlineLevel="0" collapsed="false">
      <c r="B64" s="81"/>
      <c r="C64" s="81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5" hidden="true" customHeight="false" outlineLevel="0" collapsed="false">
      <c r="B65" s="81"/>
      <c r="C65" s="81"/>
      <c r="L65" s="40"/>
    </row>
    <row r="66" customFormat="false" ht="15" hidden="true" customHeight="false" outlineLevel="0" collapsed="false">
      <c r="B66" s="81"/>
      <c r="C66" s="81"/>
      <c r="D66" s="1" t="n">
        <v>829332.9</v>
      </c>
      <c r="K66" s="1" t="n">
        <v>274712.7</v>
      </c>
      <c r="L66" s="80" t="n">
        <v>554620.2</v>
      </c>
    </row>
    <row r="67" customFormat="false" ht="15" hidden="false" customHeight="false" outlineLevel="0" collapsed="false">
      <c r="B67" s="81"/>
      <c r="C67" s="81"/>
      <c r="D67" s="80"/>
      <c r="E67" s="80"/>
      <c r="F67" s="80"/>
      <c r="G67" s="80"/>
      <c r="H67" s="80"/>
      <c r="I67" s="80"/>
      <c r="J67" s="80"/>
    </row>
    <row r="68" customFormat="false" ht="15" hidden="false" customHeight="false" outlineLevel="0" collapsed="false">
      <c r="B68" s="81"/>
      <c r="C68" s="81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15" hidden="false" customHeight="false" outlineLevel="0" collapsed="false">
      <c r="B69" s="81"/>
      <c r="C69" s="81"/>
    </row>
    <row r="70" customFormat="false" ht="15" hidden="false" customHeight="false" outlineLevel="0" collapsed="false">
      <c r="B70" s="81"/>
      <c r="C70" s="81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15" hidden="false" customHeight="false" outlineLevel="0" collapsed="false">
      <c r="B71" s="81"/>
      <c r="C71" s="81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15" hidden="false" customHeight="false" outlineLevel="0" collapsed="false">
      <c r="B72" s="81"/>
      <c r="C72" s="81"/>
    </row>
    <row r="73" customFormat="false" ht="15" hidden="false" customHeight="false" outlineLevel="0" collapsed="false">
      <c r="B73" s="81"/>
      <c r="C73" s="81"/>
    </row>
    <row r="74" customFormat="false" ht="15" hidden="false" customHeight="false" outlineLevel="0" collapsed="false">
      <c r="B74" s="81"/>
      <c r="C74" s="81"/>
    </row>
    <row r="75" customFormat="false" ht="15" hidden="false" customHeight="false" outlineLevel="0" collapsed="false">
      <c r="B75" s="81"/>
      <c r="C75" s="81"/>
    </row>
    <row r="76" customFormat="false" ht="15" hidden="false" customHeight="false" outlineLevel="0" collapsed="false">
      <c r="B76" s="81"/>
      <c r="C76" s="81"/>
    </row>
    <row r="77" customFormat="false" ht="15" hidden="false" customHeight="false" outlineLevel="0" collapsed="false">
      <c r="B77" s="81"/>
      <c r="C77" s="81"/>
    </row>
    <row r="78" customFormat="false" ht="15" hidden="false" customHeight="false" outlineLevel="0" collapsed="false">
      <c r="B78" s="81"/>
      <c r="C78" s="81"/>
    </row>
    <row r="79" customFormat="false" ht="15" hidden="false" customHeight="false" outlineLevel="0" collapsed="false">
      <c r="B79" s="81"/>
      <c r="C79" s="81"/>
    </row>
    <row r="80" customFormat="false" ht="15" hidden="false" customHeight="false" outlineLevel="0" collapsed="false">
      <c r="B80" s="81"/>
      <c r="C80" s="81"/>
    </row>
    <row r="81" customFormat="false" ht="15" hidden="false" customHeight="false" outlineLevel="0" collapsed="false">
      <c r="B81" s="81"/>
      <c r="C81" s="81"/>
    </row>
    <row r="82" customFormat="false" ht="15" hidden="false" customHeight="false" outlineLevel="0" collapsed="false">
      <c r="B82" s="81"/>
      <c r="C82" s="81"/>
    </row>
    <row r="83" customFormat="false" ht="15" hidden="false" customHeight="false" outlineLevel="0" collapsed="false">
      <c r="B83" s="81"/>
      <c r="C83" s="81"/>
    </row>
    <row r="84" customFormat="false" ht="15" hidden="false" customHeight="false" outlineLevel="0" collapsed="false">
      <c r="B84" s="81"/>
      <c r="C84" s="81"/>
    </row>
    <row r="85" customFormat="false" ht="15" hidden="false" customHeight="false" outlineLevel="0" collapsed="false">
      <c r="B85" s="81"/>
      <c r="C85" s="81"/>
    </row>
    <row r="86" customFormat="false" ht="15" hidden="false" customHeight="false" outlineLevel="0" collapsed="false">
      <c r="B86" s="81"/>
      <c r="C86" s="81"/>
    </row>
    <row r="87" customFormat="false" ht="15" hidden="false" customHeight="false" outlineLevel="0" collapsed="false">
      <c r="B87" s="81"/>
      <c r="C87" s="81"/>
    </row>
    <row r="88" customFormat="false" ht="15" hidden="false" customHeight="false" outlineLevel="0" collapsed="false">
      <c r="B88" s="81"/>
      <c r="C88" s="81"/>
    </row>
    <row r="89" customFormat="false" ht="15" hidden="false" customHeight="false" outlineLevel="0" collapsed="false">
      <c r="B89" s="81"/>
      <c r="C89" s="81"/>
    </row>
    <row r="90" customFormat="false" ht="15" hidden="false" customHeight="false" outlineLevel="0" collapsed="false">
      <c r="B90" s="81"/>
      <c r="C90" s="81"/>
    </row>
    <row r="91" customFormat="false" ht="15" hidden="false" customHeight="false" outlineLevel="0" collapsed="false">
      <c r="B91" s="81"/>
      <c r="C91" s="81"/>
    </row>
    <row r="92" customFormat="false" ht="15" hidden="false" customHeight="false" outlineLevel="0" collapsed="false">
      <c r="B92" s="81"/>
      <c r="C92" s="81"/>
    </row>
    <row r="93" customFormat="false" ht="15" hidden="false" customHeight="false" outlineLevel="0" collapsed="false">
      <c r="B93" s="81"/>
      <c r="C93" s="81"/>
    </row>
    <row r="94" customFormat="false" ht="15" hidden="false" customHeight="false" outlineLevel="0" collapsed="false">
      <c r="B94" s="81"/>
      <c r="C94" s="81"/>
    </row>
    <row r="95" customFormat="false" ht="15" hidden="false" customHeight="false" outlineLevel="0" collapsed="false">
      <c r="B95" s="81"/>
      <c r="C95" s="81"/>
    </row>
    <row r="96" customFormat="false" ht="15" hidden="false" customHeight="false" outlineLevel="0" collapsed="false">
      <c r="B96" s="81"/>
      <c r="C96" s="81"/>
    </row>
    <row r="97" customFormat="false" ht="15" hidden="false" customHeight="false" outlineLevel="0" collapsed="false">
      <c r="B97" s="81"/>
      <c r="C97" s="81"/>
    </row>
    <row r="98" customFormat="false" ht="15" hidden="false" customHeight="false" outlineLevel="0" collapsed="false">
      <c r="B98" s="81"/>
      <c r="C98" s="81"/>
    </row>
    <row r="99" customFormat="false" ht="15" hidden="false" customHeight="false" outlineLevel="0" collapsed="false">
      <c r="B99" s="81"/>
      <c r="C99" s="81"/>
    </row>
    <row r="100" customFormat="false" ht="15" hidden="false" customHeight="false" outlineLevel="0" collapsed="false">
      <c r="B100" s="81"/>
      <c r="C100" s="81"/>
    </row>
    <row r="101" customFormat="false" ht="15" hidden="false" customHeight="false" outlineLevel="0" collapsed="false">
      <c r="B101" s="81"/>
      <c r="C101" s="81"/>
    </row>
    <row r="102" customFormat="false" ht="15" hidden="false" customHeight="false" outlineLevel="0" collapsed="false">
      <c r="B102" s="81"/>
      <c r="C102" s="81"/>
    </row>
    <row r="103" customFormat="false" ht="15" hidden="false" customHeight="false" outlineLevel="0" collapsed="false">
      <c r="B103" s="81"/>
      <c r="C103" s="81"/>
    </row>
    <row r="104" customFormat="false" ht="15" hidden="false" customHeight="false" outlineLevel="0" collapsed="false">
      <c r="B104" s="81"/>
      <c r="C104" s="81"/>
    </row>
    <row r="105" customFormat="false" ht="15" hidden="false" customHeight="false" outlineLevel="0" collapsed="false">
      <c r="B105" s="81"/>
      <c r="C105" s="81"/>
    </row>
    <row r="106" customFormat="false" ht="15" hidden="false" customHeight="false" outlineLevel="0" collapsed="false">
      <c r="B106" s="81"/>
      <c r="C106" s="81"/>
    </row>
    <row r="107" customFormat="false" ht="15" hidden="false" customHeight="false" outlineLevel="0" collapsed="false">
      <c r="B107" s="81"/>
      <c r="C107" s="81"/>
    </row>
  </sheetData>
  <mergeCells count="26">
    <mergeCell ref="H8:J8"/>
    <mergeCell ref="K8:L8"/>
    <mergeCell ref="C9:O9"/>
    <mergeCell ref="G11:O11"/>
    <mergeCell ref="K15:L15"/>
    <mergeCell ref="K16:L16"/>
    <mergeCell ref="K17:L17"/>
    <mergeCell ref="K18:L18"/>
    <mergeCell ref="A20:O21"/>
    <mergeCell ref="A23:A25"/>
    <mergeCell ref="B23:C23"/>
    <mergeCell ref="D23:D25"/>
    <mergeCell ref="E23:E25"/>
    <mergeCell ref="F23:F25"/>
    <mergeCell ref="G23:G25"/>
    <mergeCell ref="H23:O23"/>
    <mergeCell ref="B24:B25"/>
    <mergeCell ref="C24:C25"/>
    <mergeCell ref="H24:H25"/>
    <mergeCell ref="I24:I25"/>
    <mergeCell ref="J24:J25"/>
    <mergeCell ref="K24:K25"/>
    <mergeCell ref="L24:L25"/>
    <mergeCell ref="M24:M25"/>
    <mergeCell ref="N24:N25"/>
    <mergeCell ref="O24:O25"/>
  </mergeCells>
  <printOptions headings="false" gridLines="false" gridLinesSet="true" horizontalCentered="true" verticalCentered="true"/>
  <pageMargins left="0.39375" right="0.7875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V30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29" activeCellId="0" sqref="J29"/>
    </sheetView>
  </sheetViews>
  <sheetFormatPr defaultColWidth="9.0546875" defaultRowHeight="15" zeroHeight="false" outlineLevelRow="0" outlineLevelCol="0"/>
  <cols>
    <col collapsed="false" customWidth="true" hidden="false" outlineLevel="0" max="1" min="1" style="83" width="47.28"/>
    <col collapsed="false" customWidth="true" hidden="false" outlineLevel="0" max="2" min="2" style="83" width="9.14"/>
    <col collapsed="false" customWidth="true" hidden="false" outlineLevel="0" max="4" min="3" style="83" width="4.14"/>
    <col collapsed="false" customWidth="true" hidden="false" outlineLevel="0" max="5" min="5" style="83" width="2.99"/>
    <col collapsed="false" customWidth="true" hidden="false" outlineLevel="0" max="6" min="6" style="83" width="2.84"/>
    <col collapsed="false" customWidth="true" hidden="false" outlineLevel="0" max="7" min="7" style="83" width="3.14"/>
    <col collapsed="false" customWidth="true" hidden="false" outlineLevel="0" max="8" min="8" style="83" width="10.99"/>
    <col collapsed="false" customWidth="true" hidden="false" outlineLevel="0" max="9" min="9" style="83" width="5.56"/>
    <col collapsed="false" customWidth="true" hidden="false" outlineLevel="0" max="10" min="10" style="83" width="13.7"/>
    <col collapsed="false" customWidth="true" hidden="false" outlineLevel="0" max="11" min="11" style="83" width="13.41"/>
    <col collapsed="false" customWidth="true" hidden="false" outlineLevel="0" max="12" min="12" style="83" width="10.99"/>
    <col collapsed="false" customWidth="true" hidden="false" outlineLevel="0" max="13" min="13" style="83" width="15.28"/>
    <col collapsed="false" customWidth="true" hidden="false" outlineLevel="0" max="14" min="14" style="83" width="13.85"/>
    <col collapsed="false" customWidth="true" hidden="false" outlineLevel="0" max="15" min="15" style="83" width="11.56"/>
    <col collapsed="false" customWidth="true" hidden="false" outlineLevel="0" max="16" min="16" style="0" width="12.56"/>
    <col collapsed="false" customWidth="true" hidden="false" outlineLevel="0" max="17" min="17" style="0" width="13.41"/>
  </cols>
  <sheetData>
    <row r="1" customFormat="false" ht="12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K1" s="85"/>
      <c r="L1" s="86" t="s">
        <v>69</v>
      </c>
      <c r="M1" s="86"/>
      <c r="N1" s="86"/>
      <c r="O1" s="86"/>
      <c r="P1" s="86"/>
      <c r="Q1" s="86"/>
      <c r="R1" s="86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K2" s="85"/>
      <c r="L2" s="87" t="s">
        <v>70</v>
      </c>
      <c r="M2" s="87"/>
      <c r="N2" s="87"/>
      <c r="O2" s="87"/>
      <c r="P2" s="87"/>
      <c r="Q2" s="87"/>
      <c r="R2" s="87"/>
    </row>
    <row r="3" customFormat="false" ht="15" hidden="false" customHeight="false" outlineLevel="0" collapsed="false">
      <c r="A3" s="85"/>
      <c r="B3" s="85"/>
      <c r="C3" s="88"/>
      <c r="D3" s="88"/>
      <c r="E3" s="84"/>
      <c r="F3" s="84"/>
      <c r="G3" s="84"/>
      <c r="H3" s="84"/>
      <c r="I3" s="84"/>
      <c r="K3" s="85"/>
      <c r="L3" s="87" t="s">
        <v>71</v>
      </c>
      <c r="M3" s="87"/>
      <c r="N3" s="87"/>
      <c r="O3" s="87"/>
      <c r="P3" s="87"/>
      <c r="Q3" s="87"/>
      <c r="R3" s="87"/>
    </row>
    <row r="4" customFormat="false" ht="1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K4" s="84"/>
      <c r="L4" s="84"/>
      <c r="M4" s="84"/>
      <c r="N4" s="84"/>
      <c r="O4" s="84"/>
      <c r="P4" s="89"/>
    </row>
    <row r="5" customFormat="false" ht="15" hidden="false" customHeight="true" outlineLevel="0" collapsed="false">
      <c r="A5" s="90" t="s">
        <v>7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</row>
    <row r="6" customFormat="false" ht="18.75" hidden="false" customHeight="true" outlineLevel="0" collapsed="false">
      <c r="A6" s="91" t="s">
        <v>73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customFormat="false" ht="1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31.5" hidden="false" customHeight="true" outlineLevel="0" collapsed="false">
      <c r="A8" s="24" t="s">
        <v>9</v>
      </c>
      <c r="B8" s="93" t="s">
        <v>74</v>
      </c>
      <c r="C8" s="93"/>
      <c r="D8" s="93"/>
      <c r="E8" s="93"/>
      <c r="F8" s="93"/>
      <c r="G8" s="93"/>
      <c r="H8" s="93"/>
      <c r="I8" s="93"/>
      <c r="J8" s="24" t="s">
        <v>12</v>
      </c>
      <c r="K8" s="24" t="s">
        <v>13</v>
      </c>
      <c r="L8" s="24" t="s">
        <v>14</v>
      </c>
      <c r="M8" s="24" t="s">
        <v>15</v>
      </c>
      <c r="N8" s="24"/>
      <c r="O8" s="24"/>
      <c r="P8" s="24"/>
      <c r="Q8" s="24"/>
      <c r="R8" s="24"/>
    </row>
    <row r="9" customFormat="false" ht="12.75" hidden="false" customHeight="true" outlineLevel="0" collapsed="false">
      <c r="A9" s="24"/>
      <c r="B9" s="94" t="s">
        <v>75</v>
      </c>
      <c r="C9" s="95" t="s">
        <v>16</v>
      </c>
      <c r="D9" s="95" t="s">
        <v>17</v>
      </c>
      <c r="E9" s="95" t="s">
        <v>76</v>
      </c>
      <c r="F9" s="95"/>
      <c r="G9" s="95"/>
      <c r="H9" s="95"/>
      <c r="I9" s="95" t="s">
        <v>77</v>
      </c>
      <c r="J9" s="24"/>
      <c r="K9" s="24"/>
      <c r="L9" s="24"/>
      <c r="M9" s="23" t="s">
        <v>78</v>
      </c>
      <c r="N9" s="24" t="s">
        <v>19</v>
      </c>
      <c r="O9" s="24" t="s">
        <v>14</v>
      </c>
      <c r="P9" s="23" t="s">
        <v>79</v>
      </c>
      <c r="Q9" s="24" t="s">
        <v>80</v>
      </c>
      <c r="R9" s="24" t="s">
        <v>14</v>
      </c>
    </row>
    <row r="10" customFormat="false" ht="10.5" hidden="false" customHeight="true" outlineLevel="0" collapsed="false">
      <c r="A10" s="24"/>
      <c r="B10" s="94"/>
      <c r="C10" s="95"/>
      <c r="D10" s="95"/>
      <c r="E10" s="95"/>
      <c r="F10" s="95"/>
      <c r="G10" s="95"/>
      <c r="H10" s="95"/>
      <c r="I10" s="95"/>
      <c r="J10" s="24"/>
      <c r="K10" s="24"/>
      <c r="L10" s="24"/>
      <c r="M10" s="23"/>
      <c r="N10" s="24"/>
      <c r="O10" s="24"/>
      <c r="P10" s="23"/>
      <c r="Q10" s="24"/>
      <c r="R10" s="24"/>
    </row>
    <row r="11" customFormat="false" ht="12.75" hidden="true" customHeight="true" outlineLevel="0" collapsed="false">
      <c r="A11" s="24"/>
      <c r="B11" s="94"/>
      <c r="C11" s="95"/>
      <c r="D11" s="95"/>
      <c r="E11" s="95"/>
      <c r="F11" s="95"/>
      <c r="G11" s="95"/>
      <c r="H11" s="95"/>
      <c r="I11" s="95"/>
      <c r="J11" s="24"/>
      <c r="K11" s="24"/>
      <c r="L11" s="24"/>
      <c r="M11" s="23"/>
      <c r="N11" s="24"/>
      <c r="O11" s="24"/>
      <c r="P11" s="23"/>
      <c r="Q11" s="24"/>
      <c r="R11" s="24"/>
    </row>
    <row r="12" customFormat="false" ht="117" hidden="false" customHeight="true" outlineLevel="0" collapsed="false">
      <c r="A12" s="24"/>
      <c r="B12" s="94"/>
      <c r="C12" s="95"/>
      <c r="D12" s="95"/>
      <c r="E12" s="95"/>
      <c r="F12" s="95"/>
      <c r="G12" s="95"/>
      <c r="H12" s="95"/>
      <c r="I12" s="95"/>
      <c r="J12" s="24"/>
      <c r="K12" s="24"/>
      <c r="L12" s="24"/>
      <c r="M12" s="23"/>
      <c r="N12" s="24"/>
      <c r="O12" s="24"/>
      <c r="P12" s="23"/>
      <c r="Q12" s="24"/>
      <c r="R12" s="24"/>
    </row>
    <row r="13" customFormat="false" ht="15" hidden="false" customHeight="false" outlineLevel="0" collapsed="false">
      <c r="A13" s="96" t="n">
        <v>2</v>
      </c>
      <c r="B13" s="96" t="n">
        <v>3</v>
      </c>
      <c r="C13" s="96" t="n">
        <v>4</v>
      </c>
      <c r="D13" s="96" t="n">
        <v>5</v>
      </c>
      <c r="E13" s="97" t="n">
        <v>6</v>
      </c>
      <c r="F13" s="97"/>
      <c r="G13" s="97"/>
      <c r="H13" s="97"/>
      <c r="I13" s="96" t="n">
        <v>7</v>
      </c>
      <c r="J13" s="96" t="n">
        <v>8</v>
      </c>
      <c r="K13" s="96" t="n">
        <v>9</v>
      </c>
      <c r="L13" s="96" t="n">
        <v>10</v>
      </c>
      <c r="M13" s="98" t="n">
        <v>11</v>
      </c>
      <c r="N13" s="96" t="n">
        <v>12</v>
      </c>
      <c r="O13" s="96" t="n">
        <v>13</v>
      </c>
      <c r="P13" s="98" t="n">
        <v>14</v>
      </c>
      <c r="Q13" s="96" t="n">
        <v>15</v>
      </c>
      <c r="R13" s="96" t="n">
        <v>16</v>
      </c>
    </row>
    <row r="14" customFormat="false" ht="44.25" hidden="false" customHeight="true" outlineLevel="0" collapsed="false">
      <c r="A14" s="99" t="s">
        <v>81</v>
      </c>
      <c r="B14" s="100" t="s">
        <v>82</v>
      </c>
      <c r="C14" s="100"/>
      <c r="D14" s="100"/>
      <c r="E14" s="101"/>
      <c r="F14" s="101"/>
      <c r="G14" s="101"/>
      <c r="H14" s="101"/>
      <c r="I14" s="101"/>
      <c r="J14" s="102" t="n">
        <f aca="false">J301</f>
        <v>41062920.3</v>
      </c>
      <c r="K14" s="102" t="n">
        <f aca="false">N14+Q14</f>
        <v>40195391.44</v>
      </c>
      <c r="L14" s="102" t="n">
        <v>100</v>
      </c>
      <c r="M14" s="102" t="n">
        <f aca="false">M301</f>
        <v>39584380.3</v>
      </c>
      <c r="N14" s="102" t="n">
        <f aca="false">N301</f>
        <v>38716851.44</v>
      </c>
      <c r="O14" s="102" t="n">
        <v>100</v>
      </c>
      <c r="P14" s="102" t="n">
        <f aca="false">P301</f>
        <v>1478540</v>
      </c>
      <c r="Q14" s="102" t="n">
        <f aca="false">Q301</f>
        <v>1478540</v>
      </c>
      <c r="R14" s="102" t="n">
        <f aca="false">ROUND(Q14/P14*100,2)</f>
        <v>100</v>
      </c>
    </row>
    <row r="15" customFormat="false" ht="15.75" hidden="false" customHeight="true" outlineLevel="0" collapsed="false">
      <c r="A15" s="99" t="s">
        <v>23</v>
      </c>
      <c r="B15" s="100" t="s">
        <v>82</v>
      </c>
      <c r="C15" s="100" t="s">
        <v>24</v>
      </c>
      <c r="D15" s="100" t="s">
        <v>25</v>
      </c>
      <c r="E15" s="101" t="s">
        <v>25</v>
      </c>
      <c r="F15" s="101" t="s">
        <v>83</v>
      </c>
      <c r="G15" s="101" t="s">
        <v>25</v>
      </c>
      <c r="H15" s="101" t="s">
        <v>84</v>
      </c>
      <c r="I15" s="101"/>
      <c r="J15" s="102" t="n">
        <f aca="false">J16+J29+J57</f>
        <v>14102883.34</v>
      </c>
      <c r="K15" s="102" t="n">
        <f aca="false">K16+K29+K57</f>
        <v>14027704.82</v>
      </c>
      <c r="L15" s="102" t="n">
        <f aca="false">ROUND(K15/J15*100,2)</f>
        <v>99.47</v>
      </c>
      <c r="M15" s="102" t="n">
        <f aca="false">M16++M29+M57</f>
        <v>14102883.34</v>
      </c>
      <c r="N15" s="102" t="n">
        <f aca="false">N16+N29+N57</f>
        <v>14027704.82</v>
      </c>
      <c r="O15" s="102" t="n">
        <f aca="false">ROUND(N15/M15*100,2)</f>
        <v>99.47</v>
      </c>
      <c r="P15" s="102" t="n">
        <f aca="false">P16+P29+P57</f>
        <v>0</v>
      </c>
      <c r="Q15" s="102" t="n">
        <f aca="false">Q16+Q29+Q57</f>
        <v>0</v>
      </c>
      <c r="R15" s="102" t="n">
        <v>0</v>
      </c>
    </row>
    <row r="16" customFormat="false" ht="45" hidden="false" customHeight="true" outlineLevel="0" collapsed="false">
      <c r="A16" s="99" t="s">
        <v>26</v>
      </c>
      <c r="B16" s="100" t="s">
        <v>82</v>
      </c>
      <c r="C16" s="100" t="s">
        <v>24</v>
      </c>
      <c r="D16" s="100" t="s">
        <v>27</v>
      </c>
      <c r="E16" s="101" t="s">
        <v>25</v>
      </c>
      <c r="F16" s="101" t="s">
        <v>83</v>
      </c>
      <c r="G16" s="101" t="s">
        <v>25</v>
      </c>
      <c r="H16" s="101" t="s">
        <v>84</v>
      </c>
      <c r="I16" s="101"/>
      <c r="J16" s="102" t="n">
        <f aca="false">J17</f>
        <v>1411882.23</v>
      </c>
      <c r="K16" s="102" t="n">
        <f aca="false">N16+Q16</f>
        <v>1411882.23</v>
      </c>
      <c r="L16" s="102" t="n">
        <f aca="false">L17</f>
        <v>100</v>
      </c>
      <c r="M16" s="102" t="n">
        <f aca="false">M17</f>
        <v>1411882.23</v>
      </c>
      <c r="N16" s="102" t="n">
        <f aca="false">N17</f>
        <v>1411882.23</v>
      </c>
      <c r="O16" s="102" t="n">
        <f aca="false">O17</f>
        <v>100</v>
      </c>
      <c r="P16" s="102" t="n">
        <f aca="false">P17</f>
        <v>0</v>
      </c>
      <c r="Q16" s="102" t="n">
        <f aca="false">Q17</f>
        <v>0</v>
      </c>
      <c r="R16" s="102" t="n">
        <v>0</v>
      </c>
    </row>
    <row r="17" customFormat="false" ht="104.25" hidden="false" customHeight="true" outlineLevel="0" collapsed="false">
      <c r="A17" s="99" t="s">
        <v>85</v>
      </c>
      <c r="B17" s="100" t="s">
        <v>82</v>
      </c>
      <c r="C17" s="100" t="s">
        <v>24</v>
      </c>
      <c r="D17" s="100" t="s">
        <v>27</v>
      </c>
      <c r="E17" s="101" t="s">
        <v>45</v>
      </c>
      <c r="F17" s="101" t="s">
        <v>83</v>
      </c>
      <c r="G17" s="101" t="s">
        <v>25</v>
      </c>
      <c r="H17" s="101" t="s">
        <v>84</v>
      </c>
      <c r="I17" s="101"/>
      <c r="J17" s="102" t="n">
        <f aca="false">J18</f>
        <v>1411882.23</v>
      </c>
      <c r="K17" s="102" t="n">
        <f aca="false">N17+Q17</f>
        <v>1411882.23</v>
      </c>
      <c r="L17" s="102" t="n">
        <f aca="false">L18</f>
        <v>100</v>
      </c>
      <c r="M17" s="102" t="n">
        <f aca="false">M18</f>
        <v>1411882.23</v>
      </c>
      <c r="N17" s="102" t="n">
        <f aca="false">N18</f>
        <v>1411882.23</v>
      </c>
      <c r="O17" s="102" t="n">
        <f aca="false">O18</f>
        <v>100</v>
      </c>
      <c r="P17" s="102" t="n">
        <f aca="false">P18</f>
        <v>0</v>
      </c>
      <c r="Q17" s="102" t="n">
        <f aca="false">Q18</f>
        <v>0</v>
      </c>
      <c r="R17" s="102" t="n">
        <v>0</v>
      </c>
    </row>
    <row r="18" customFormat="false" ht="75.75" hidden="false" customHeight="true" outlineLevel="0" collapsed="false">
      <c r="A18" s="99" t="s">
        <v>86</v>
      </c>
      <c r="B18" s="100" t="s">
        <v>82</v>
      </c>
      <c r="C18" s="100" t="s">
        <v>24</v>
      </c>
      <c r="D18" s="100" t="s">
        <v>27</v>
      </c>
      <c r="E18" s="101" t="s">
        <v>45</v>
      </c>
      <c r="F18" s="101" t="s">
        <v>87</v>
      </c>
      <c r="G18" s="101" t="s">
        <v>25</v>
      </c>
      <c r="H18" s="101" t="s">
        <v>84</v>
      </c>
      <c r="I18" s="101"/>
      <c r="J18" s="102" t="n">
        <f aca="false">J19</f>
        <v>1411882.23</v>
      </c>
      <c r="K18" s="102" t="n">
        <f aca="false">K19</f>
        <v>1411882.23</v>
      </c>
      <c r="L18" s="102" t="n">
        <f aca="false">L19</f>
        <v>100</v>
      </c>
      <c r="M18" s="102" t="n">
        <f aca="false">M19</f>
        <v>1411882.23</v>
      </c>
      <c r="N18" s="102" t="n">
        <f aca="false">N19</f>
        <v>1411882.23</v>
      </c>
      <c r="O18" s="102" t="n">
        <f aca="false">O19</f>
        <v>100</v>
      </c>
      <c r="P18" s="102" t="n">
        <f aca="false">P23</f>
        <v>0</v>
      </c>
      <c r="Q18" s="102" t="n">
        <f aca="false">Q23</f>
        <v>0</v>
      </c>
      <c r="R18" s="102" t="n">
        <v>0</v>
      </c>
    </row>
    <row r="19" customFormat="false" ht="58.5" hidden="false" customHeight="true" outlineLevel="0" collapsed="false">
      <c r="A19" s="99" t="s">
        <v>88</v>
      </c>
      <c r="B19" s="100" t="s">
        <v>82</v>
      </c>
      <c r="C19" s="100" t="s">
        <v>24</v>
      </c>
      <c r="D19" s="100" t="s">
        <v>27</v>
      </c>
      <c r="E19" s="101" t="s">
        <v>45</v>
      </c>
      <c r="F19" s="101" t="s">
        <v>87</v>
      </c>
      <c r="G19" s="101" t="s">
        <v>24</v>
      </c>
      <c r="H19" s="101" t="s">
        <v>84</v>
      </c>
      <c r="I19" s="101"/>
      <c r="J19" s="102" t="n">
        <v>1411882.23</v>
      </c>
      <c r="K19" s="102" t="n">
        <f aca="false">K23</f>
        <v>1411882.23</v>
      </c>
      <c r="L19" s="102" t="n">
        <f aca="false">L23</f>
        <v>100</v>
      </c>
      <c r="M19" s="102" t="n">
        <f aca="false">M23</f>
        <v>1411882.23</v>
      </c>
      <c r="N19" s="102" t="n">
        <f aca="false">N23</f>
        <v>1411882.23</v>
      </c>
      <c r="O19" s="102" t="n">
        <f aca="false">O23</f>
        <v>100</v>
      </c>
      <c r="P19" s="102" t="n">
        <f aca="false">P23</f>
        <v>0</v>
      </c>
      <c r="Q19" s="102" t="n">
        <f aca="false">Q23</f>
        <v>0</v>
      </c>
      <c r="R19" s="102" t="n">
        <v>0</v>
      </c>
    </row>
    <row r="20" customFormat="false" ht="30" hidden="false" customHeight="true" outlineLevel="0" collapsed="false">
      <c r="A20" s="99" t="s">
        <v>89</v>
      </c>
      <c r="B20" s="100" t="s">
        <v>82</v>
      </c>
      <c r="C20" s="100" t="s">
        <v>24</v>
      </c>
      <c r="D20" s="100" t="s">
        <v>27</v>
      </c>
      <c r="E20" s="101" t="s">
        <v>45</v>
      </c>
      <c r="F20" s="101" t="s">
        <v>87</v>
      </c>
      <c r="G20" s="101" t="s">
        <v>24</v>
      </c>
      <c r="H20" s="101" t="s">
        <v>90</v>
      </c>
      <c r="I20" s="101"/>
      <c r="J20" s="102" t="n">
        <f aca="false">J21</f>
        <v>0</v>
      </c>
      <c r="K20" s="102" t="n">
        <f aca="false">K21</f>
        <v>0</v>
      </c>
      <c r="L20" s="102" t="n">
        <f aca="false">L21</f>
        <v>100</v>
      </c>
      <c r="M20" s="102" t="n">
        <f aca="false">M21</f>
        <v>0</v>
      </c>
      <c r="N20" s="102" t="n">
        <f aca="false">N21</f>
        <v>0</v>
      </c>
      <c r="O20" s="102" t="n">
        <f aca="false">O21</f>
        <v>0</v>
      </c>
      <c r="P20" s="102" t="n">
        <f aca="false">P21</f>
        <v>0</v>
      </c>
      <c r="Q20" s="102" t="n">
        <f aca="false">Q21</f>
        <v>0</v>
      </c>
      <c r="R20" s="102" t="n">
        <f aca="false">R21</f>
        <v>0</v>
      </c>
    </row>
    <row r="21" customFormat="false" ht="16.5" hidden="false" customHeight="true" outlineLevel="0" collapsed="false">
      <c r="A21" s="99" t="s">
        <v>91</v>
      </c>
      <c r="B21" s="100" t="s">
        <v>82</v>
      </c>
      <c r="C21" s="100" t="s">
        <v>24</v>
      </c>
      <c r="D21" s="100" t="s">
        <v>27</v>
      </c>
      <c r="E21" s="101" t="s">
        <v>45</v>
      </c>
      <c r="F21" s="101" t="s">
        <v>87</v>
      </c>
      <c r="G21" s="101" t="s">
        <v>24</v>
      </c>
      <c r="H21" s="101" t="s">
        <v>90</v>
      </c>
      <c r="I21" s="101" t="s">
        <v>92</v>
      </c>
      <c r="J21" s="102" t="n">
        <f aca="false">J22</f>
        <v>0</v>
      </c>
      <c r="K21" s="102" t="n">
        <f aca="false">K22</f>
        <v>0</v>
      </c>
      <c r="L21" s="102" t="n">
        <v>100</v>
      </c>
      <c r="M21" s="102" t="n">
        <f aca="false">M22</f>
        <v>0</v>
      </c>
      <c r="N21" s="102" t="n">
        <f aca="false">N22</f>
        <v>0</v>
      </c>
      <c r="O21" s="102" t="n">
        <f aca="false">O22</f>
        <v>0</v>
      </c>
      <c r="P21" s="102" t="n">
        <v>0</v>
      </c>
      <c r="Q21" s="102" t="n">
        <v>0</v>
      </c>
      <c r="R21" s="102" t="n">
        <v>0</v>
      </c>
    </row>
    <row r="22" customFormat="false" ht="27.75" hidden="false" customHeight="true" outlineLevel="0" collapsed="false">
      <c r="A22" s="99" t="s">
        <v>93</v>
      </c>
      <c r="B22" s="100" t="s">
        <v>82</v>
      </c>
      <c r="C22" s="100" t="s">
        <v>24</v>
      </c>
      <c r="D22" s="100" t="s">
        <v>27</v>
      </c>
      <c r="E22" s="101" t="s">
        <v>45</v>
      </c>
      <c r="F22" s="101" t="s">
        <v>87</v>
      </c>
      <c r="G22" s="101" t="s">
        <v>24</v>
      </c>
      <c r="H22" s="101" t="s">
        <v>90</v>
      </c>
      <c r="I22" s="101" t="s">
        <v>94</v>
      </c>
      <c r="J22" s="102" t="n">
        <v>0</v>
      </c>
      <c r="K22" s="102" t="n">
        <v>0</v>
      </c>
      <c r="L22" s="102" t="n">
        <v>10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</row>
    <row r="23" customFormat="false" ht="46.5" hidden="false" customHeight="true" outlineLevel="0" collapsed="false">
      <c r="A23" s="99" t="s">
        <v>89</v>
      </c>
      <c r="B23" s="100" t="s">
        <v>82</v>
      </c>
      <c r="C23" s="100" t="s">
        <v>24</v>
      </c>
      <c r="D23" s="100" t="s">
        <v>27</v>
      </c>
      <c r="E23" s="101" t="s">
        <v>45</v>
      </c>
      <c r="F23" s="101" t="s">
        <v>87</v>
      </c>
      <c r="G23" s="101" t="s">
        <v>24</v>
      </c>
      <c r="H23" s="101" t="s">
        <v>95</v>
      </c>
      <c r="I23" s="101"/>
      <c r="J23" s="102" t="n">
        <f aca="false">J24</f>
        <v>1411882.23</v>
      </c>
      <c r="K23" s="102" t="n">
        <f aca="false">K24</f>
        <v>1411882.23</v>
      </c>
      <c r="L23" s="102" t="n">
        <v>100</v>
      </c>
      <c r="M23" s="102" t="n">
        <f aca="false">J23</f>
        <v>1411882.23</v>
      </c>
      <c r="N23" s="102" t="n">
        <f aca="false">K23</f>
        <v>1411882.23</v>
      </c>
      <c r="O23" s="102" t="n">
        <f aca="false">O24</f>
        <v>100</v>
      </c>
      <c r="P23" s="102" t="n">
        <f aca="false">P25</f>
        <v>0</v>
      </c>
      <c r="Q23" s="102" t="n">
        <f aca="false">Q25</f>
        <v>0</v>
      </c>
      <c r="R23" s="102" t="n">
        <v>0</v>
      </c>
    </row>
    <row r="24" customFormat="false" ht="21" hidden="false" customHeight="true" outlineLevel="0" collapsed="false">
      <c r="A24" s="99" t="s">
        <v>91</v>
      </c>
      <c r="B24" s="100" t="s">
        <v>82</v>
      </c>
      <c r="C24" s="100" t="s">
        <v>24</v>
      </c>
      <c r="D24" s="100" t="s">
        <v>27</v>
      </c>
      <c r="E24" s="101" t="s">
        <v>45</v>
      </c>
      <c r="F24" s="101" t="s">
        <v>49</v>
      </c>
      <c r="G24" s="101" t="s">
        <v>24</v>
      </c>
      <c r="H24" s="101" t="s">
        <v>95</v>
      </c>
      <c r="I24" s="101" t="s">
        <v>92</v>
      </c>
      <c r="J24" s="102" t="n">
        <f aca="false">J25</f>
        <v>1411882.23</v>
      </c>
      <c r="K24" s="102" t="n">
        <f aca="false">K25</f>
        <v>1411882.23</v>
      </c>
      <c r="L24" s="102" t="n">
        <f aca="false">L25</f>
        <v>100</v>
      </c>
      <c r="M24" s="102" t="n">
        <f aca="false">M25</f>
        <v>1411882.23</v>
      </c>
      <c r="N24" s="102" t="n">
        <f aca="false">N25</f>
        <v>1411882.23</v>
      </c>
      <c r="O24" s="102" t="n">
        <f aca="false">O25</f>
        <v>100</v>
      </c>
      <c r="P24" s="102" t="n">
        <v>0</v>
      </c>
      <c r="Q24" s="102" t="n">
        <v>0</v>
      </c>
      <c r="R24" s="102" t="n">
        <v>0</v>
      </c>
    </row>
    <row r="25" customFormat="false" ht="30.75" hidden="false" customHeight="true" outlineLevel="0" collapsed="false">
      <c r="A25" s="103" t="s">
        <v>93</v>
      </c>
      <c r="B25" s="100" t="s">
        <v>82</v>
      </c>
      <c r="C25" s="100" t="s">
        <v>24</v>
      </c>
      <c r="D25" s="100" t="s">
        <v>27</v>
      </c>
      <c r="E25" s="101" t="s">
        <v>45</v>
      </c>
      <c r="F25" s="101" t="s">
        <v>87</v>
      </c>
      <c r="G25" s="101" t="s">
        <v>24</v>
      </c>
      <c r="H25" s="101" t="s">
        <v>95</v>
      </c>
      <c r="I25" s="101" t="s">
        <v>94</v>
      </c>
      <c r="J25" s="102" t="n">
        <v>1411882.23</v>
      </c>
      <c r="K25" s="102" t="n">
        <v>1411882.23</v>
      </c>
      <c r="L25" s="102" t="n">
        <v>100</v>
      </c>
      <c r="M25" s="102" t="n">
        <f aca="false">J25</f>
        <v>1411882.23</v>
      </c>
      <c r="N25" s="102" t="n">
        <f aca="false">K25</f>
        <v>1411882.23</v>
      </c>
      <c r="O25" s="102" t="n">
        <v>100</v>
      </c>
      <c r="P25" s="102" t="n">
        <v>0</v>
      </c>
      <c r="Q25" s="102" t="n">
        <v>0</v>
      </c>
      <c r="R25" s="102" t="n">
        <v>0</v>
      </c>
    </row>
    <row r="26" customFormat="false" ht="0.75" hidden="true" customHeight="true" outlineLevel="0" collapsed="false">
      <c r="A26" s="99"/>
      <c r="B26" s="100"/>
      <c r="C26" s="100"/>
      <c r="D26" s="100"/>
      <c r="E26" s="101"/>
      <c r="F26" s="101"/>
      <c r="G26" s="101"/>
      <c r="H26" s="101"/>
      <c r="I26" s="101"/>
      <c r="J26" s="102"/>
      <c r="K26" s="102" t="n">
        <f aca="false">N26+Q26</f>
        <v>0</v>
      </c>
      <c r="L26" s="102" t="e">
        <f aca="false">ROUND(K26/J26*100,2)</f>
        <v>#DIV/0!</v>
      </c>
      <c r="M26" s="102"/>
      <c r="N26" s="102"/>
      <c r="O26" s="102" t="e">
        <f aca="false">ROUND(N26/M26*100,2)</f>
        <v>#DIV/0!</v>
      </c>
      <c r="P26" s="102"/>
      <c r="Q26" s="102"/>
      <c r="R26" s="102" t="e">
        <f aca="false">ROUND(Q26/P26*100,2)</f>
        <v>#DIV/0!</v>
      </c>
    </row>
    <row r="27" customFormat="false" ht="60" hidden="true" customHeight="true" outlineLevel="0" collapsed="false">
      <c r="A27" s="104" t="s">
        <v>91</v>
      </c>
      <c r="B27" s="100" t="s">
        <v>82</v>
      </c>
      <c r="C27" s="100" t="s">
        <v>24</v>
      </c>
      <c r="D27" s="100" t="s">
        <v>27</v>
      </c>
      <c r="E27" s="101" t="s">
        <v>96</v>
      </c>
      <c r="F27" s="101"/>
      <c r="G27" s="101"/>
      <c r="H27" s="101"/>
      <c r="I27" s="101" t="s">
        <v>97</v>
      </c>
      <c r="J27" s="102"/>
      <c r="K27" s="102" t="n">
        <f aca="false">N27+Q27</f>
        <v>0</v>
      </c>
      <c r="L27" s="102" t="e">
        <f aca="false">ROUND(K27/J27*100,2)</f>
        <v>#DIV/0!</v>
      </c>
      <c r="M27" s="102"/>
      <c r="N27" s="102"/>
      <c r="O27" s="102" t="e">
        <f aca="false">ROUND(N27/M27*100,2)</f>
        <v>#DIV/0!</v>
      </c>
      <c r="P27" s="102"/>
      <c r="Q27" s="102"/>
      <c r="R27" s="102" t="e">
        <f aca="false">ROUND(Q27/P27*100,2)</f>
        <v>#DIV/0!</v>
      </c>
    </row>
    <row r="28" customFormat="false" ht="60" hidden="true" customHeight="true" outlineLevel="0" collapsed="false">
      <c r="A28" s="104" t="s">
        <v>98</v>
      </c>
      <c r="B28" s="100" t="s">
        <v>82</v>
      </c>
      <c r="C28" s="100" t="s">
        <v>24</v>
      </c>
      <c r="D28" s="100" t="s">
        <v>27</v>
      </c>
      <c r="E28" s="101" t="s">
        <v>96</v>
      </c>
      <c r="F28" s="101"/>
      <c r="G28" s="101"/>
      <c r="H28" s="101"/>
      <c r="I28" s="101" t="s">
        <v>99</v>
      </c>
      <c r="J28" s="102"/>
      <c r="K28" s="102" t="n">
        <f aca="false">N28+Q28</f>
        <v>0</v>
      </c>
      <c r="L28" s="102" t="e">
        <f aca="false">ROUND(K28/J28*100,2)</f>
        <v>#DIV/0!</v>
      </c>
      <c r="M28" s="102"/>
      <c r="N28" s="102"/>
      <c r="O28" s="102" t="e">
        <f aca="false">ROUND(N28/M28*100,2)</f>
        <v>#DIV/0!</v>
      </c>
      <c r="P28" s="102"/>
      <c r="Q28" s="102"/>
      <c r="R28" s="102" t="e">
        <f aca="false">ROUND(Q28/P28*100,2)</f>
        <v>#DIV/0!</v>
      </c>
    </row>
    <row r="29" customFormat="false" ht="77.25" hidden="false" customHeight="true" outlineLevel="0" collapsed="false">
      <c r="A29" s="105" t="s">
        <v>28</v>
      </c>
      <c r="B29" s="100" t="s">
        <v>82</v>
      </c>
      <c r="C29" s="100" t="s">
        <v>24</v>
      </c>
      <c r="D29" s="100" t="s">
        <v>29</v>
      </c>
      <c r="E29" s="101" t="s">
        <v>25</v>
      </c>
      <c r="F29" s="101" t="s">
        <v>83</v>
      </c>
      <c r="G29" s="101" t="s">
        <v>25</v>
      </c>
      <c r="H29" s="101" t="s">
        <v>84</v>
      </c>
      <c r="I29" s="101"/>
      <c r="J29" s="102" t="n">
        <f aca="false">J30</f>
        <v>3723479.36</v>
      </c>
      <c r="K29" s="102" t="n">
        <f aca="false">K30</f>
        <v>3723479.36</v>
      </c>
      <c r="L29" s="102" t="n">
        <v>100</v>
      </c>
      <c r="M29" s="102" t="n">
        <f aca="false">M30</f>
        <v>3723479.36</v>
      </c>
      <c r="N29" s="102" t="n">
        <f aca="false">N30</f>
        <v>3723479.36</v>
      </c>
      <c r="O29" s="102" t="n">
        <v>100</v>
      </c>
      <c r="P29" s="102" t="n">
        <f aca="false">P30</f>
        <v>0</v>
      </c>
      <c r="Q29" s="102" t="n">
        <f aca="false">Q30</f>
        <v>0</v>
      </c>
      <c r="R29" s="102" t="n">
        <v>0</v>
      </c>
    </row>
    <row r="30" customFormat="false" ht="90" hidden="false" customHeight="true" outlineLevel="0" collapsed="false">
      <c r="A30" s="99" t="s">
        <v>85</v>
      </c>
      <c r="B30" s="100" t="s">
        <v>82</v>
      </c>
      <c r="C30" s="100" t="s">
        <v>24</v>
      </c>
      <c r="D30" s="100" t="s">
        <v>29</v>
      </c>
      <c r="E30" s="101" t="s">
        <v>45</v>
      </c>
      <c r="F30" s="101" t="s">
        <v>83</v>
      </c>
      <c r="G30" s="101" t="s">
        <v>25</v>
      </c>
      <c r="H30" s="101" t="s">
        <v>84</v>
      </c>
      <c r="I30" s="101"/>
      <c r="J30" s="102" t="n">
        <f aca="false">J31+J40</f>
        <v>3723479.36</v>
      </c>
      <c r="K30" s="102" t="n">
        <f aca="false">K31+K40</f>
        <v>3723479.36</v>
      </c>
      <c r="L30" s="102" t="n">
        <v>100</v>
      </c>
      <c r="M30" s="102" t="n">
        <f aca="false">J30</f>
        <v>3723479.36</v>
      </c>
      <c r="N30" s="102" t="n">
        <f aca="false">K30</f>
        <v>3723479.36</v>
      </c>
      <c r="O30" s="102" t="n">
        <v>100</v>
      </c>
      <c r="P30" s="102" t="n">
        <f aca="false">P31</f>
        <v>0</v>
      </c>
      <c r="Q30" s="102" t="n">
        <f aca="false">Q31</f>
        <v>0</v>
      </c>
      <c r="R30" s="102" t="n">
        <v>0</v>
      </c>
    </row>
    <row r="31" customFormat="false" ht="75.75" hidden="false" customHeight="true" outlineLevel="0" collapsed="false">
      <c r="A31" s="99" t="s">
        <v>86</v>
      </c>
      <c r="B31" s="100" t="s">
        <v>82</v>
      </c>
      <c r="C31" s="100" t="s">
        <v>24</v>
      </c>
      <c r="D31" s="100" t="s">
        <v>29</v>
      </c>
      <c r="E31" s="101" t="s">
        <v>45</v>
      </c>
      <c r="F31" s="101" t="s">
        <v>87</v>
      </c>
      <c r="G31" s="101" t="s">
        <v>25</v>
      </c>
      <c r="H31" s="101" t="s">
        <v>84</v>
      </c>
      <c r="I31" s="101"/>
      <c r="J31" s="102" t="n">
        <f aca="false">J32</f>
        <v>3686815.36</v>
      </c>
      <c r="K31" s="102" t="n">
        <f aca="false">K32</f>
        <v>3686815.36</v>
      </c>
      <c r="L31" s="102" t="n">
        <v>100</v>
      </c>
      <c r="M31" s="102" t="n">
        <f aca="false">M32</f>
        <v>3686815.36</v>
      </c>
      <c r="N31" s="102" t="n">
        <f aca="false">N32</f>
        <v>3686815.36</v>
      </c>
      <c r="O31" s="102" t="n">
        <v>100</v>
      </c>
      <c r="P31" s="102" t="n">
        <f aca="false">P33+P49</f>
        <v>0</v>
      </c>
      <c r="Q31" s="102" t="n">
        <f aca="false">Q33+Q49</f>
        <v>0</v>
      </c>
      <c r="R31" s="102" t="n">
        <v>0</v>
      </c>
    </row>
    <row r="32" customFormat="false" ht="63.75" hidden="false" customHeight="true" outlineLevel="0" collapsed="false">
      <c r="A32" s="99" t="s">
        <v>88</v>
      </c>
      <c r="B32" s="100" t="s">
        <v>82</v>
      </c>
      <c r="C32" s="100" t="s">
        <v>24</v>
      </c>
      <c r="D32" s="100" t="s">
        <v>29</v>
      </c>
      <c r="E32" s="101" t="s">
        <v>45</v>
      </c>
      <c r="F32" s="101" t="s">
        <v>87</v>
      </c>
      <c r="G32" s="101" t="s">
        <v>24</v>
      </c>
      <c r="H32" s="101" t="s">
        <v>84</v>
      </c>
      <c r="I32" s="101"/>
      <c r="J32" s="102" t="n">
        <f aca="false">J37</f>
        <v>3686815.36</v>
      </c>
      <c r="K32" s="102" t="n">
        <f aca="false">K37</f>
        <v>3686815.36</v>
      </c>
      <c r="L32" s="102" t="n">
        <v>100</v>
      </c>
      <c r="M32" s="102" t="n">
        <f aca="false">J32</f>
        <v>3686815.36</v>
      </c>
      <c r="N32" s="102" t="n">
        <f aca="false">K32</f>
        <v>3686815.36</v>
      </c>
      <c r="O32" s="102" t="n">
        <f aca="false">O33</f>
        <v>100</v>
      </c>
      <c r="P32" s="102" t="n">
        <f aca="false">P33</f>
        <v>0</v>
      </c>
      <c r="Q32" s="102" t="n">
        <f aca="false">Q33</f>
        <v>0</v>
      </c>
      <c r="R32" s="102" t="n">
        <v>0</v>
      </c>
    </row>
    <row r="33" customFormat="false" ht="30" hidden="false" customHeight="false" outlineLevel="0" collapsed="false">
      <c r="A33" s="99" t="s">
        <v>89</v>
      </c>
      <c r="B33" s="100" t="s">
        <v>82</v>
      </c>
      <c r="C33" s="100" t="s">
        <v>24</v>
      </c>
      <c r="D33" s="100" t="s">
        <v>29</v>
      </c>
      <c r="E33" s="101" t="s">
        <v>45</v>
      </c>
      <c r="F33" s="101" t="s">
        <v>87</v>
      </c>
      <c r="G33" s="101" t="s">
        <v>24</v>
      </c>
      <c r="H33" s="101" t="s">
        <v>90</v>
      </c>
      <c r="I33" s="101"/>
      <c r="J33" s="102" t="n">
        <f aca="false">J35</f>
        <v>0</v>
      </c>
      <c r="K33" s="102" t="n">
        <f aca="false">K34</f>
        <v>0</v>
      </c>
      <c r="L33" s="102" t="n">
        <v>100</v>
      </c>
      <c r="M33" s="102" t="n">
        <f aca="false">M35</f>
        <v>0</v>
      </c>
      <c r="N33" s="102" t="n">
        <f aca="false">N35</f>
        <v>0</v>
      </c>
      <c r="O33" s="102" t="n">
        <v>100</v>
      </c>
      <c r="P33" s="102" t="n">
        <f aca="false">P35+P36+P40</f>
        <v>0</v>
      </c>
      <c r="Q33" s="102" t="n">
        <f aca="false">Q35+Q36+Q40</f>
        <v>0</v>
      </c>
      <c r="R33" s="102" t="n">
        <v>0</v>
      </c>
    </row>
    <row r="34" customFormat="false" ht="15" hidden="false" customHeight="false" outlineLevel="0" collapsed="false">
      <c r="A34" s="99" t="s">
        <v>91</v>
      </c>
      <c r="B34" s="100" t="s">
        <v>82</v>
      </c>
      <c r="C34" s="100" t="s">
        <v>24</v>
      </c>
      <c r="D34" s="100" t="s">
        <v>29</v>
      </c>
      <c r="E34" s="101" t="s">
        <v>45</v>
      </c>
      <c r="F34" s="101" t="s">
        <v>87</v>
      </c>
      <c r="G34" s="101" t="s">
        <v>24</v>
      </c>
      <c r="H34" s="101" t="s">
        <v>90</v>
      </c>
      <c r="I34" s="101" t="s">
        <v>92</v>
      </c>
      <c r="J34" s="102" t="n">
        <f aca="false">J35</f>
        <v>0</v>
      </c>
      <c r="K34" s="102" t="n">
        <f aca="false">K35</f>
        <v>0</v>
      </c>
      <c r="L34" s="102" t="n">
        <v>100</v>
      </c>
      <c r="M34" s="102" t="n">
        <f aca="false">M35</f>
        <v>0</v>
      </c>
      <c r="N34" s="102" t="n">
        <f aca="false">N35</f>
        <v>0</v>
      </c>
      <c r="O34" s="102" t="n">
        <f aca="false">O35</f>
        <v>0</v>
      </c>
      <c r="P34" s="102" t="n">
        <v>0</v>
      </c>
      <c r="Q34" s="102" t="n">
        <v>0</v>
      </c>
      <c r="R34" s="102" t="n">
        <v>0</v>
      </c>
    </row>
    <row r="35" customFormat="false" ht="30" hidden="false" customHeight="true" outlineLevel="0" collapsed="false">
      <c r="A35" s="103" t="s">
        <v>93</v>
      </c>
      <c r="B35" s="100" t="s">
        <v>82</v>
      </c>
      <c r="C35" s="100" t="s">
        <v>24</v>
      </c>
      <c r="D35" s="100" t="s">
        <v>29</v>
      </c>
      <c r="E35" s="101" t="s">
        <v>45</v>
      </c>
      <c r="F35" s="101" t="s">
        <v>87</v>
      </c>
      <c r="G35" s="101" t="s">
        <v>24</v>
      </c>
      <c r="H35" s="101" t="s">
        <v>90</v>
      </c>
      <c r="I35" s="101" t="s">
        <v>94</v>
      </c>
      <c r="J35" s="106" t="n">
        <v>0</v>
      </c>
      <c r="K35" s="102" t="n">
        <v>0</v>
      </c>
      <c r="L35" s="102" t="n">
        <v>100</v>
      </c>
      <c r="M35" s="102" t="n">
        <f aca="false">J35</f>
        <v>0</v>
      </c>
      <c r="N35" s="102" t="n">
        <f aca="false">K35</f>
        <v>0</v>
      </c>
      <c r="O35" s="102" t="n">
        <v>0</v>
      </c>
      <c r="P35" s="102" t="n">
        <v>0</v>
      </c>
      <c r="Q35" s="102" t="n">
        <v>0</v>
      </c>
      <c r="R35" s="102" t="n">
        <v>0</v>
      </c>
    </row>
    <row r="36" customFormat="false" ht="46.5" hidden="true" customHeight="true" outlineLevel="0" collapsed="false">
      <c r="A36" s="104" t="s">
        <v>100</v>
      </c>
      <c r="B36" s="100" t="s">
        <v>82</v>
      </c>
      <c r="C36" s="100" t="s">
        <v>24</v>
      </c>
      <c r="D36" s="100" t="s">
        <v>29</v>
      </c>
      <c r="E36" s="101" t="s">
        <v>45</v>
      </c>
      <c r="F36" s="101" t="s">
        <v>87</v>
      </c>
      <c r="G36" s="101" t="s">
        <v>24</v>
      </c>
      <c r="H36" s="101" t="s">
        <v>24</v>
      </c>
      <c r="I36" s="101" t="s">
        <v>101</v>
      </c>
      <c r="J36" s="102" t="n">
        <v>0</v>
      </c>
      <c r="K36" s="102" t="n">
        <f aca="false">N36+Q36</f>
        <v>0</v>
      </c>
      <c r="L36" s="102" t="s">
        <v>102</v>
      </c>
      <c r="M36" s="102" t="n">
        <v>0</v>
      </c>
      <c r="N36" s="102" t="n">
        <v>0</v>
      </c>
      <c r="O36" s="102" t="s">
        <v>102</v>
      </c>
      <c r="P36" s="102" t="n">
        <v>0</v>
      </c>
      <c r="Q36" s="102" t="n">
        <v>0</v>
      </c>
      <c r="R36" s="102" t="s">
        <v>102</v>
      </c>
    </row>
    <row r="37" customFormat="false" ht="46.5" hidden="false" customHeight="true" outlineLevel="0" collapsed="false">
      <c r="A37" s="104" t="s">
        <v>89</v>
      </c>
      <c r="B37" s="100" t="s">
        <v>82</v>
      </c>
      <c r="C37" s="100" t="s">
        <v>24</v>
      </c>
      <c r="D37" s="100" t="s">
        <v>29</v>
      </c>
      <c r="E37" s="101" t="s">
        <v>45</v>
      </c>
      <c r="F37" s="101" t="s">
        <v>87</v>
      </c>
      <c r="G37" s="101" t="s">
        <v>24</v>
      </c>
      <c r="H37" s="101" t="s">
        <v>95</v>
      </c>
      <c r="I37" s="101"/>
      <c r="J37" s="102" t="n">
        <f aca="false">J39</f>
        <v>3686815.36</v>
      </c>
      <c r="K37" s="102" t="n">
        <f aca="false">K39</f>
        <v>3686815.36</v>
      </c>
      <c r="L37" s="102" t="n">
        <f aca="false">L39</f>
        <v>0</v>
      </c>
      <c r="M37" s="102" t="n">
        <f aca="false">M39</f>
        <v>3686815.36</v>
      </c>
      <c r="N37" s="102" t="n">
        <f aca="false">N39</f>
        <v>3686815.36</v>
      </c>
      <c r="O37" s="102" t="n">
        <f aca="false">O39</f>
        <v>0</v>
      </c>
      <c r="P37" s="102" t="n">
        <f aca="false">P39</f>
        <v>0</v>
      </c>
      <c r="Q37" s="102" t="n">
        <f aca="false">Q39</f>
        <v>0</v>
      </c>
      <c r="R37" s="102" t="n">
        <v>0</v>
      </c>
    </row>
    <row r="38" customFormat="false" ht="18.75" hidden="false" customHeight="true" outlineLevel="0" collapsed="false">
      <c r="A38" s="104" t="s">
        <v>91</v>
      </c>
      <c r="B38" s="100" t="s">
        <v>82</v>
      </c>
      <c r="C38" s="100" t="s">
        <v>24</v>
      </c>
      <c r="D38" s="100" t="s">
        <v>29</v>
      </c>
      <c r="E38" s="101" t="s">
        <v>45</v>
      </c>
      <c r="F38" s="101" t="s">
        <v>87</v>
      </c>
      <c r="G38" s="101" t="s">
        <v>24</v>
      </c>
      <c r="H38" s="101" t="s">
        <v>95</v>
      </c>
      <c r="I38" s="101" t="s">
        <v>92</v>
      </c>
      <c r="J38" s="102" t="n">
        <f aca="false">J39</f>
        <v>3686815.36</v>
      </c>
      <c r="K38" s="107" t="n">
        <f aca="false">K39</f>
        <v>3686815.36</v>
      </c>
      <c r="L38" s="102" t="n">
        <v>0</v>
      </c>
      <c r="M38" s="102" t="n">
        <f aca="false">M39</f>
        <v>3686815.36</v>
      </c>
      <c r="N38" s="102" t="n">
        <f aca="false">N39</f>
        <v>3686815.36</v>
      </c>
      <c r="O38" s="102" t="n">
        <f aca="false">O39</f>
        <v>0</v>
      </c>
      <c r="P38" s="102" t="n">
        <v>0</v>
      </c>
      <c r="Q38" s="102" t="n">
        <v>0</v>
      </c>
      <c r="R38" s="102" t="n">
        <v>0</v>
      </c>
    </row>
    <row r="39" customFormat="false" ht="46.5" hidden="false" customHeight="true" outlineLevel="0" collapsed="false">
      <c r="A39" s="104" t="s">
        <v>93</v>
      </c>
      <c r="B39" s="100" t="s">
        <v>82</v>
      </c>
      <c r="C39" s="100" t="s">
        <v>24</v>
      </c>
      <c r="D39" s="100" t="s">
        <v>29</v>
      </c>
      <c r="E39" s="101" t="s">
        <v>45</v>
      </c>
      <c r="F39" s="101" t="s">
        <v>87</v>
      </c>
      <c r="G39" s="101" t="s">
        <v>24</v>
      </c>
      <c r="H39" s="101" t="s">
        <v>95</v>
      </c>
      <c r="I39" s="101" t="s">
        <v>94</v>
      </c>
      <c r="J39" s="108" t="n">
        <v>3686815.36</v>
      </c>
      <c r="K39" s="109" t="n">
        <v>3686815.36</v>
      </c>
      <c r="L39" s="110" t="n">
        <v>0</v>
      </c>
      <c r="M39" s="102" t="n">
        <f aca="false">J39</f>
        <v>3686815.36</v>
      </c>
      <c r="N39" s="102" t="n">
        <f aca="false">K39</f>
        <v>3686815.36</v>
      </c>
      <c r="O39" s="102" t="n">
        <v>0</v>
      </c>
      <c r="P39" s="102" t="n">
        <v>0</v>
      </c>
      <c r="Q39" s="102" t="n">
        <v>0</v>
      </c>
      <c r="R39" s="102" t="n">
        <v>0</v>
      </c>
    </row>
    <row r="40" customFormat="false" ht="46.5" hidden="false" customHeight="true" outlineLevel="0" collapsed="false">
      <c r="A40" s="104" t="s">
        <v>103</v>
      </c>
      <c r="B40" s="100" t="s">
        <v>82</v>
      </c>
      <c r="C40" s="100" t="s">
        <v>24</v>
      </c>
      <c r="D40" s="100" t="s">
        <v>29</v>
      </c>
      <c r="E40" s="101" t="s">
        <v>45</v>
      </c>
      <c r="F40" s="101" t="s">
        <v>104</v>
      </c>
      <c r="G40" s="101" t="s">
        <v>25</v>
      </c>
      <c r="H40" s="101" t="s">
        <v>84</v>
      </c>
      <c r="I40" s="101"/>
      <c r="J40" s="102" t="n">
        <f aca="false">J48</f>
        <v>36664</v>
      </c>
      <c r="K40" s="111" t="n">
        <f aca="false">N40+Q40</f>
        <v>36664</v>
      </c>
      <c r="L40" s="102" t="n">
        <f aca="false">ROUND(K40/J40*100,2)</f>
        <v>100</v>
      </c>
      <c r="M40" s="102" t="n">
        <f aca="false">M48</f>
        <v>36664</v>
      </c>
      <c r="N40" s="102" t="n">
        <f aca="false">N48</f>
        <v>36664</v>
      </c>
      <c r="O40" s="102" t="n">
        <f aca="false">ROUND(N40/M40*100,2)</f>
        <v>100</v>
      </c>
      <c r="P40" s="102" t="n">
        <v>0</v>
      </c>
      <c r="Q40" s="102" t="n">
        <v>0</v>
      </c>
      <c r="R40" s="102" t="n">
        <v>0</v>
      </c>
    </row>
    <row r="41" customFormat="false" ht="90" hidden="true" customHeight="true" outlineLevel="0" collapsed="false">
      <c r="A41" s="104" t="s">
        <v>105</v>
      </c>
      <c r="B41" s="100" t="s">
        <v>82</v>
      </c>
      <c r="C41" s="100" t="s">
        <v>24</v>
      </c>
      <c r="D41" s="100" t="s">
        <v>29</v>
      </c>
      <c r="E41" s="101" t="s">
        <v>106</v>
      </c>
      <c r="F41" s="101"/>
      <c r="G41" s="101"/>
      <c r="H41" s="101"/>
      <c r="I41" s="101"/>
      <c r="J41" s="102"/>
      <c r="K41" s="102" t="n">
        <f aca="false">N41+Q41</f>
        <v>0</v>
      </c>
      <c r="L41" s="102" t="e">
        <f aca="false">ROUND(K41/J41*100,2)</f>
        <v>#DIV/0!</v>
      </c>
      <c r="M41" s="102"/>
      <c r="N41" s="102"/>
      <c r="O41" s="102" t="e">
        <f aca="false">ROUND(N41/M41*100,2)</f>
        <v>#DIV/0!</v>
      </c>
      <c r="P41" s="102"/>
      <c r="Q41" s="102"/>
      <c r="R41" s="102" t="e">
        <f aca="false">ROUND(Q41/P41*100,2)</f>
        <v>#DIV/0!</v>
      </c>
    </row>
    <row r="42" customFormat="false" ht="60" hidden="true" customHeight="true" outlineLevel="0" collapsed="false">
      <c r="A42" s="104" t="s">
        <v>107</v>
      </c>
      <c r="B42" s="100" t="s">
        <v>82</v>
      </c>
      <c r="C42" s="100" t="s">
        <v>24</v>
      </c>
      <c r="D42" s="100" t="s">
        <v>29</v>
      </c>
      <c r="E42" s="101" t="s">
        <v>108</v>
      </c>
      <c r="F42" s="101"/>
      <c r="G42" s="101"/>
      <c r="H42" s="101"/>
      <c r="I42" s="101"/>
      <c r="J42" s="102"/>
      <c r="K42" s="102" t="n">
        <f aca="false">N42+Q42</f>
        <v>0</v>
      </c>
      <c r="L42" s="102" t="e">
        <f aca="false">ROUND(K42/J42*100,2)</f>
        <v>#DIV/0!</v>
      </c>
      <c r="M42" s="102"/>
      <c r="N42" s="102"/>
      <c r="O42" s="102" t="e">
        <f aca="false">ROUND(N42/M42*100,2)</f>
        <v>#DIV/0!</v>
      </c>
      <c r="P42" s="102"/>
      <c r="Q42" s="102"/>
      <c r="R42" s="102" t="e">
        <f aca="false">ROUND(Q42/P42*100,2)</f>
        <v>#DIV/0!</v>
      </c>
    </row>
    <row r="43" customFormat="false" ht="60" hidden="true" customHeight="true" outlineLevel="0" collapsed="false">
      <c r="A43" s="104" t="s">
        <v>109</v>
      </c>
      <c r="B43" s="100" t="s">
        <v>82</v>
      </c>
      <c r="C43" s="100" t="s">
        <v>24</v>
      </c>
      <c r="D43" s="100" t="s">
        <v>29</v>
      </c>
      <c r="E43" s="101" t="s">
        <v>108</v>
      </c>
      <c r="F43" s="101"/>
      <c r="G43" s="101"/>
      <c r="H43" s="101"/>
      <c r="I43" s="101" t="s">
        <v>110</v>
      </c>
      <c r="J43" s="102"/>
      <c r="K43" s="102" t="n">
        <f aca="false">N43+Q43</f>
        <v>0</v>
      </c>
      <c r="L43" s="102" t="e">
        <f aca="false">ROUND(K43/J43*100,2)</f>
        <v>#DIV/0!</v>
      </c>
      <c r="M43" s="102"/>
      <c r="N43" s="102"/>
      <c r="O43" s="102" t="e">
        <f aca="false">ROUND(N43/M43*100,2)</f>
        <v>#DIV/0!</v>
      </c>
      <c r="P43" s="102"/>
      <c r="Q43" s="102"/>
      <c r="R43" s="102" t="e">
        <f aca="false">ROUND(Q43/P43*100,2)</f>
        <v>#DIV/0!</v>
      </c>
    </row>
    <row r="44" customFormat="false" ht="60" hidden="true" customHeight="true" outlineLevel="0" collapsed="false">
      <c r="A44" s="104" t="s">
        <v>111</v>
      </c>
      <c r="B44" s="100" t="s">
        <v>82</v>
      </c>
      <c r="C44" s="100" t="s">
        <v>24</v>
      </c>
      <c r="D44" s="100" t="s">
        <v>29</v>
      </c>
      <c r="E44" s="101" t="s">
        <v>112</v>
      </c>
      <c r="F44" s="101"/>
      <c r="G44" s="101"/>
      <c r="H44" s="101"/>
      <c r="I44" s="101"/>
      <c r="J44" s="102"/>
      <c r="K44" s="102" t="n">
        <f aca="false">N44+Q44</f>
        <v>0</v>
      </c>
      <c r="L44" s="102" t="e">
        <f aca="false">ROUND(K44/J44*100,2)</f>
        <v>#DIV/0!</v>
      </c>
      <c r="M44" s="102"/>
      <c r="N44" s="102"/>
      <c r="O44" s="102" t="e">
        <f aca="false">ROUND(N44/M44*100,2)</f>
        <v>#DIV/0!</v>
      </c>
      <c r="P44" s="102"/>
      <c r="Q44" s="102"/>
      <c r="R44" s="102" t="e">
        <f aca="false">ROUND(Q44/P44*100,2)</f>
        <v>#DIV/0!</v>
      </c>
    </row>
    <row r="45" customFormat="false" ht="0.75" hidden="true" customHeight="true" outlineLevel="0" collapsed="false">
      <c r="A45" s="104" t="s">
        <v>111</v>
      </c>
      <c r="B45" s="100" t="s">
        <v>82</v>
      </c>
      <c r="C45" s="100" t="s">
        <v>24</v>
      </c>
      <c r="D45" s="100" t="s">
        <v>29</v>
      </c>
      <c r="E45" s="101" t="s">
        <v>112</v>
      </c>
      <c r="F45" s="101"/>
      <c r="G45" s="101"/>
      <c r="H45" s="101"/>
      <c r="I45" s="101"/>
      <c r="J45" s="102"/>
      <c r="K45" s="102" t="n">
        <f aca="false">N45+Q45</f>
        <v>0</v>
      </c>
      <c r="L45" s="102" t="e">
        <f aca="false">ROUND(K45/J45*100,2)</f>
        <v>#DIV/0!</v>
      </c>
      <c r="M45" s="102"/>
      <c r="N45" s="102"/>
      <c r="O45" s="102" t="e">
        <f aca="false">ROUND(N45/M45*100,2)</f>
        <v>#DIV/0!</v>
      </c>
      <c r="P45" s="102"/>
      <c r="Q45" s="102"/>
      <c r="R45" s="102" t="e">
        <f aca="false">ROUND(Q45/P45*100,2)</f>
        <v>#DIV/0!</v>
      </c>
    </row>
    <row r="46" customFormat="false" ht="60" hidden="true" customHeight="true" outlineLevel="0" collapsed="false">
      <c r="A46" s="112" t="s">
        <v>113</v>
      </c>
      <c r="B46" s="100" t="s">
        <v>82</v>
      </c>
      <c r="C46" s="100" t="s">
        <v>24</v>
      </c>
      <c r="D46" s="100" t="s">
        <v>29</v>
      </c>
      <c r="E46" s="101" t="s">
        <v>114</v>
      </c>
      <c r="F46" s="101"/>
      <c r="G46" s="101"/>
      <c r="H46" s="101"/>
      <c r="I46" s="101"/>
      <c r="J46" s="102"/>
      <c r="K46" s="102" t="n">
        <f aca="false">N46+Q46</f>
        <v>0</v>
      </c>
      <c r="L46" s="102" t="e">
        <f aca="false">ROUND(K46/J46*100,2)</f>
        <v>#DIV/0!</v>
      </c>
      <c r="M46" s="102"/>
      <c r="N46" s="102"/>
      <c r="O46" s="102" t="e">
        <f aca="false">ROUND(N46/M46*100,2)</f>
        <v>#DIV/0!</v>
      </c>
      <c r="P46" s="102"/>
      <c r="Q46" s="102"/>
      <c r="R46" s="102" t="e">
        <f aca="false">ROUND(Q46/P46*100,2)</f>
        <v>#DIV/0!</v>
      </c>
    </row>
    <row r="47" customFormat="false" ht="60" hidden="true" customHeight="true" outlineLevel="0" collapsed="false">
      <c r="A47" s="104" t="s">
        <v>115</v>
      </c>
      <c r="B47" s="100" t="s">
        <v>82</v>
      </c>
      <c r="C47" s="100" t="s">
        <v>24</v>
      </c>
      <c r="D47" s="100" t="s">
        <v>29</v>
      </c>
      <c r="E47" s="101" t="s">
        <v>116</v>
      </c>
      <c r="F47" s="101"/>
      <c r="G47" s="101"/>
      <c r="H47" s="101"/>
      <c r="I47" s="101"/>
      <c r="J47" s="102"/>
      <c r="K47" s="102" t="n">
        <f aca="false">N47+Q47</f>
        <v>0</v>
      </c>
      <c r="L47" s="102" t="e">
        <f aca="false">ROUND(K47/J47*100,2)</f>
        <v>#DIV/0!</v>
      </c>
      <c r="M47" s="102"/>
      <c r="N47" s="102"/>
      <c r="O47" s="102" t="e">
        <f aca="false">ROUND(N47/M47*100,2)</f>
        <v>#DIV/0!</v>
      </c>
      <c r="P47" s="102"/>
      <c r="Q47" s="102"/>
      <c r="R47" s="102" t="e">
        <f aca="false">ROUND(Q47/P47*100,2)</f>
        <v>#DIV/0!</v>
      </c>
    </row>
    <row r="48" customFormat="false" ht="30" hidden="false" customHeight="false" outlineLevel="0" collapsed="false">
      <c r="A48" s="104" t="s">
        <v>32</v>
      </c>
      <c r="B48" s="100" t="s">
        <v>82</v>
      </c>
      <c r="C48" s="100" t="s">
        <v>24</v>
      </c>
      <c r="D48" s="100" t="s">
        <v>29</v>
      </c>
      <c r="E48" s="101" t="s">
        <v>45</v>
      </c>
      <c r="F48" s="101" t="s">
        <v>104</v>
      </c>
      <c r="G48" s="101" t="s">
        <v>29</v>
      </c>
      <c r="H48" s="101" t="s">
        <v>84</v>
      </c>
      <c r="I48" s="101"/>
      <c r="J48" s="102" t="n">
        <f aca="false">J49</f>
        <v>36664</v>
      </c>
      <c r="K48" s="102" t="n">
        <f aca="false">N48+Q48</f>
        <v>36664</v>
      </c>
      <c r="L48" s="102" t="n">
        <f aca="false">ROUND(K48/J48*100,2)</f>
        <v>100</v>
      </c>
      <c r="M48" s="102" t="n">
        <f aca="false">M49</f>
        <v>36664</v>
      </c>
      <c r="N48" s="102" t="n">
        <f aca="false">N49</f>
        <v>36664</v>
      </c>
      <c r="O48" s="102" t="n">
        <f aca="false">ROUND(N48/M48*100,2)</f>
        <v>100</v>
      </c>
      <c r="P48" s="102" t="n">
        <f aca="false">P49</f>
        <v>0</v>
      </c>
      <c r="Q48" s="102" t="n">
        <f aca="false">Q49</f>
        <v>0</v>
      </c>
      <c r="R48" s="102" t="n">
        <v>0</v>
      </c>
    </row>
    <row r="49" customFormat="false" ht="90" hidden="false" customHeight="true" outlineLevel="0" collapsed="false">
      <c r="A49" s="104" t="s">
        <v>117</v>
      </c>
      <c r="B49" s="100" t="s">
        <v>82</v>
      </c>
      <c r="C49" s="100" t="s">
        <v>24</v>
      </c>
      <c r="D49" s="100" t="s">
        <v>29</v>
      </c>
      <c r="E49" s="101" t="s">
        <v>45</v>
      </c>
      <c r="F49" s="101" t="s">
        <v>104</v>
      </c>
      <c r="G49" s="101" t="s">
        <v>29</v>
      </c>
      <c r="H49" s="101" t="s">
        <v>95</v>
      </c>
      <c r="I49" s="101" t="s">
        <v>110</v>
      </c>
      <c r="J49" s="102" t="n">
        <f aca="false">J50</f>
        <v>36664</v>
      </c>
      <c r="K49" s="102" t="n">
        <f aca="false">N49+Q49</f>
        <v>36664</v>
      </c>
      <c r="L49" s="102" t="n">
        <v>100</v>
      </c>
      <c r="M49" s="102" t="n">
        <f aca="false">M50</f>
        <v>36664</v>
      </c>
      <c r="N49" s="102" t="n">
        <f aca="false">N50</f>
        <v>36664</v>
      </c>
      <c r="O49" s="102" t="n">
        <f aca="false">ROUND(N49/M49*100,2)</f>
        <v>100</v>
      </c>
      <c r="P49" s="102" t="n">
        <f aca="false">P50</f>
        <v>0</v>
      </c>
      <c r="Q49" s="102" t="n">
        <f aca="false">Q50</f>
        <v>0</v>
      </c>
      <c r="R49" s="102" t="n">
        <v>0</v>
      </c>
    </row>
    <row r="50" customFormat="false" ht="15" hidden="false" customHeight="false" outlineLevel="0" collapsed="false">
      <c r="A50" s="103" t="s">
        <v>118</v>
      </c>
      <c r="B50" s="100" t="s">
        <v>82</v>
      </c>
      <c r="C50" s="100" t="s">
        <v>24</v>
      </c>
      <c r="D50" s="100" t="s">
        <v>29</v>
      </c>
      <c r="E50" s="101" t="s">
        <v>45</v>
      </c>
      <c r="F50" s="101" t="s">
        <v>104</v>
      </c>
      <c r="G50" s="101" t="s">
        <v>29</v>
      </c>
      <c r="H50" s="101" t="s">
        <v>95</v>
      </c>
      <c r="I50" s="101" t="s">
        <v>119</v>
      </c>
      <c r="J50" s="102" t="n">
        <v>36664</v>
      </c>
      <c r="K50" s="102" t="n">
        <v>36664</v>
      </c>
      <c r="L50" s="102" t="n">
        <v>100</v>
      </c>
      <c r="M50" s="102" t="n">
        <f aca="false">J50</f>
        <v>36664</v>
      </c>
      <c r="N50" s="102" t="n">
        <f aca="false">K50</f>
        <v>36664</v>
      </c>
      <c r="O50" s="102" t="n">
        <v>100</v>
      </c>
      <c r="P50" s="102" t="n">
        <v>0</v>
      </c>
      <c r="Q50" s="102" t="n">
        <v>0</v>
      </c>
      <c r="R50" s="102" t="n">
        <v>0</v>
      </c>
    </row>
    <row r="51" customFormat="false" ht="90" hidden="false" customHeight="false" outlineLevel="0" collapsed="false">
      <c r="A51" s="103" t="s">
        <v>120</v>
      </c>
      <c r="B51" s="100" t="s">
        <v>82</v>
      </c>
      <c r="C51" s="100" t="s">
        <v>24</v>
      </c>
      <c r="D51" s="100" t="s">
        <v>31</v>
      </c>
      <c r="E51" s="101" t="s">
        <v>45</v>
      </c>
      <c r="F51" s="101" t="s">
        <v>83</v>
      </c>
      <c r="G51" s="101" t="s">
        <v>25</v>
      </c>
      <c r="H51" s="101" t="s">
        <v>84</v>
      </c>
      <c r="I51" s="101"/>
      <c r="J51" s="102" t="n">
        <f aca="false">J52</f>
        <v>0</v>
      </c>
      <c r="K51" s="102" t="n">
        <f aca="false">K52</f>
        <v>0</v>
      </c>
      <c r="L51" s="102" t="n">
        <f aca="false">L52</f>
        <v>0</v>
      </c>
      <c r="M51" s="102" t="n">
        <f aca="false">M52</f>
        <v>0</v>
      </c>
      <c r="N51" s="102" t="n">
        <f aca="false">N52</f>
        <v>0</v>
      </c>
      <c r="O51" s="102" t="n">
        <f aca="false">O52</f>
        <v>100</v>
      </c>
      <c r="P51" s="102" t="n">
        <f aca="false">P52</f>
        <v>0</v>
      </c>
      <c r="Q51" s="102" t="n">
        <f aca="false">Q52</f>
        <v>0</v>
      </c>
      <c r="R51" s="102" t="n">
        <f aca="false">R52</f>
        <v>0</v>
      </c>
    </row>
    <row r="52" customFormat="false" ht="30" hidden="false" customHeight="false" outlineLevel="0" collapsed="false">
      <c r="A52" s="103" t="s">
        <v>121</v>
      </c>
      <c r="B52" s="100" t="s">
        <v>82</v>
      </c>
      <c r="C52" s="100" t="s">
        <v>24</v>
      </c>
      <c r="D52" s="100" t="s">
        <v>31</v>
      </c>
      <c r="E52" s="101" t="s">
        <v>45</v>
      </c>
      <c r="F52" s="101" t="s">
        <v>104</v>
      </c>
      <c r="G52" s="101" t="s">
        <v>25</v>
      </c>
      <c r="H52" s="101" t="s">
        <v>84</v>
      </c>
      <c r="I52" s="101"/>
      <c r="J52" s="102" t="n">
        <f aca="false">J53</f>
        <v>0</v>
      </c>
      <c r="K52" s="102" t="n">
        <f aca="false">K53</f>
        <v>0</v>
      </c>
      <c r="L52" s="102" t="n">
        <f aca="false">L53</f>
        <v>0</v>
      </c>
      <c r="M52" s="102" t="n">
        <f aca="false">M53</f>
        <v>0</v>
      </c>
      <c r="N52" s="102" t="n">
        <f aca="false">N53</f>
        <v>0</v>
      </c>
      <c r="O52" s="102" t="n">
        <f aca="false">O53</f>
        <v>100</v>
      </c>
      <c r="P52" s="102" t="n">
        <v>0</v>
      </c>
      <c r="Q52" s="102" t="n">
        <v>0</v>
      </c>
      <c r="R52" s="102" t="n">
        <v>0</v>
      </c>
    </row>
    <row r="53" customFormat="false" ht="75" hidden="false" customHeight="false" outlineLevel="0" collapsed="false">
      <c r="A53" s="103" t="s">
        <v>122</v>
      </c>
      <c r="B53" s="100" t="s">
        <v>82</v>
      </c>
      <c r="C53" s="100" t="s">
        <v>24</v>
      </c>
      <c r="D53" s="100" t="s">
        <v>31</v>
      </c>
      <c r="E53" s="101" t="s">
        <v>45</v>
      </c>
      <c r="F53" s="101" t="s">
        <v>104</v>
      </c>
      <c r="G53" s="101" t="s">
        <v>38</v>
      </c>
      <c r="H53" s="101" t="s">
        <v>84</v>
      </c>
      <c r="I53" s="101"/>
      <c r="J53" s="102" t="n">
        <f aca="false">J54</f>
        <v>0</v>
      </c>
      <c r="K53" s="102" t="n">
        <f aca="false">K54</f>
        <v>0</v>
      </c>
      <c r="L53" s="102" t="n">
        <f aca="false">L54</f>
        <v>0</v>
      </c>
      <c r="M53" s="102" t="n">
        <f aca="false">M54</f>
        <v>0</v>
      </c>
      <c r="N53" s="102" t="n">
        <f aca="false">N54</f>
        <v>0</v>
      </c>
      <c r="O53" s="102" t="n">
        <f aca="false">O54</f>
        <v>100</v>
      </c>
      <c r="P53" s="102" t="n">
        <v>0</v>
      </c>
      <c r="Q53" s="102" t="n">
        <v>0</v>
      </c>
      <c r="R53" s="102" t="n">
        <v>0</v>
      </c>
    </row>
    <row r="54" customFormat="false" ht="60" hidden="false" customHeight="false" outlineLevel="0" collapsed="false">
      <c r="A54" s="103" t="s">
        <v>123</v>
      </c>
      <c r="B54" s="100" t="s">
        <v>82</v>
      </c>
      <c r="C54" s="100" t="s">
        <v>24</v>
      </c>
      <c r="D54" s="100" t="s">
        <v>31</v>
      </c>
      <c r="E54" s="101" t="s">
        <v>45</v>
      </c>
      <c r="F54" s="101" t="s">
        <v>104</v>
      </c>
      <c r="G54" s="101" t="s">
        <v>38</v>
      </c>
      <c r="H54" s="101" t="s">
        <v>95</v>
      </c>
      <c r="I54" s="101"/>
      <c r="J54" s="102" t="n">
        <f aca="false">J55</f>
        <v>0</v>
      </c>
      <c r="K54" s="102" t="n">
        <f aca="false">K55</f>
        <v>0</v>
      </c>
      <c r="L54" s="102" t="n">
        <f aca="false">L55</f>
        <v>0</v>
      </c>
      <c r="M54" s="102" t="n">
        <f aca="false">M55</f>
        <v>0</v>
      </c>
      <c r="N54" s="102" t="n">
        <f aca="false">N55</f>
        <v>0</v>
      </c>
      <c r="O54" s="102" t="n">
        <v>100</v>
      </c>
      <c r="P54" s="102" t="n">
        <v>0</v>
      </c>
      <c r="Q54" s="102" t="n">
        <v>0</v>
      </c>
      <c r="R54" s="102" t="n">
        <v>0</v>
      </c>
    </row>
    <row r="55" customFormat="false" ht="15" hidden="false" customHeight="false" outlineLevel="0" collapsed="false">
      <c r="A55" s="103" t="s">
        <v>111</v>
      </c>
      <c r="B55" s="100" t="s">
        <v>82</v>
      </c>
      <c r="C55" s="100" t="s">
        <v>24</v>
      </c>
      <c r="D55" s="100" t="s">
        <v>31</v>
      </c>
      <c r="E55" s="101" t="s">
        <v>45</v>
      </c>
      <c r="F55" s="101" t="s">
        <v>104</v>
      </c>
      <c r="G55" s="101" t="s">
        <v>38</v>
      </c>
      <c r="H55" s="101" t="s">
        <v>95</v>
      </c>
      <c r="I55" s="101" t="s">
        <v>110</v>
      </c>
      <c r="J55" s="102" t="n">
        <f aca="false">J56</f>
        <v>0</v>
      </c>
      <c r="K55" s="102" t="n">
        <f aca="false">K56</f>
        <v>0</v>
      </c>
      <c r="L55" s="102" t="n">
        <f aca="false">L56</f>
        <v>0</v>
      </c>
      <c r="M55" s="102" t="n">
        <f aca="false">M56</f>
        <v>0</v>
      </c>
      <c r="N55" s="102" t="n">
        <f aca="false">N56</f>
        <v>0</v>
      </c>
      <c r="O55" s="102" t="n">
        <f aca="false">O56</f>
        <v>0</v>
      </c>
      <c r="P55" s="102" t="n">
        <v>0</v>
      </c>
      <c r="Q55" s="102" t="n">
        <v>0</v>
      </c>
      <c r="R55" s="102" t="n">
        <v>0</v>
      </c>
    </row>
    <row r="56" customFormat="false" ht="15" hidden="false" customHeight="false" outlineLevel="0" collapsed="false">
      <c r="A56" s="103" t="s">
        <v>118</v>
      </c>
      <c r="B56" s="100" t="s">
        <v>82</v>
      </c>
      <c r="C56" s="100" t="s">
        <v>24</v>
      </c>
      <c r="D56" s="100" t="s">
        <v>31</v>
      </c>
      <c r="E56" s="101" t="s">
        <v>45</v>
      </c>
      <c r="F56" s="101" t="s">
        <v>104</v>
      </c>
      <c r="G56" s="101" t="s">
        <v>38</v>
      </c>
      <c r="H56" s="101" t="s">
        <v>95</v>
      </c>
      <c r="I56" s="101" t="s">
        <v>119</v>
      </c>
      <c r="J56" s="102" t="n">
        <v>0</v>
      </c>
      <c r="K56" s="102" t="n">
        <v>0</v>
      </c>
      <c r="L56" s="102" t="n">
        <v>0</v>
      </c>
      <c r="M56" s="102" t="n">
        <f aca="false">J56</f>
        <v>0</v>
      </c>
      <c r="N56" s="102" t="n">
        <f aca="false">K56</f>
        <v>0</v>
      </c>
      <c r="O56" s="102" t="n">
        <v>0</v>
      </c>
      <c r="P56" s="102" t="n">
        <v>0</v>
      </c>
      <c r="Q56" s="102" t="n">
        <v>0</v>
      </c>
      <c r="R56" s="102" t="n">
        <v>0</v>
      </c>
    </row>
    <row r="57" customFormat="false" ht="18.75" hidden="false" customHeight="true" outlineLevel="0" collapsed="false">
      <c r="A57" s="99" t="s">
        <v>34</v>
      </c>
      <c r="B57" s="100" t="s">
        <v>82</v>
      </c>
      <c r="C57" s="101" t="s">
        <v>24</v>
      </c>
      <c r="D57" s="101" t="s">
        <v>35</v>
      </c>
      <c r="E57" s="101" t="s">
        <v>25</v>
      </c>
      <c r="F57" s="101" t="s">
        <v>83</v>
      </c>
      <c r="G57" s="101" t="s">
        <v>25</v>
      </c>
      <c r="H57" s="101" t="s">
        <v>84</v>
      </c>
      <c r="I57" s="101"/>
      <c r="J57" s="102" t="n">
        <f aca="false">J58</f>
        <v>8967521.75</v>
      </c>
      <c r="K57" s="102" t="n">
        <f aca="false">N57+Q57</f>
        <v>8892343.23</v>
      </c>
      <c r="L57" s="102" t="n">
        <f aca="false">ROUND(K57/J57*100,2)</f>
        <v>99.16</v>
      </c>
      <c r="M57" s="102" t="n">
        <f aca="false">M59+M64</f>
        <v>8967521.75</v>
      </c>
      <c r="N57" s="102" t="n">
        <f aca="false">N58</f>
        <v>8892343.23</v>
      </c>
      <c r="O57" s="102" t="n">
        <f aca="false">ROUND(N57/M57*100,2)</f>
        <v>99.16</v>
      </c>
      <c r="P57" s="102" t="n">
        <f aca="false">P58</f>
        <v>0</v>
      </c>
      <c r="Q57" s="102" t="n">
        <f aca="false">Q58</f>
        <v>0</v>
      </c>
      <c r="R57" s="102" t="n">
        <v>0</v>
      </c>
    </row>
    <row r="58" customFormat="false" ht="113.25" hidden="false" customHeight="true" outlineLevel="0" collapsed="false">
      <c r="A58" s="103" t="s">
        <v>85</v>
      </c>
      <c r="B58" s="100" t="s">
        <v>82</v>
      </c>
      <c r="C58" s="101" t="s">
        <v>24</v>
      </c>
      <c r="D58" s="101" t="s">
        <v>35</v>
      </c>
      <c r="E58" s="101" t="s">
        <v>45</v>
      </c>
      <c r="F58" s="101" t="s">
        <v>83</v>
      </c>
      <c r="G58" s="101" t="s">
        <v>25</v>
      </c>
      <c r="H58" s="101" t="s">
        <v>84</v>
      </c>
      <c r="I58" s="101"/>
      <c r="J58" s="102" t="n">
        <f aca="false">J59+J64</f>
        <v>8967521.75</v>
      </c>
      <c r="K58" s="102" t="n">
        <f aca="false">N58+Q58</f>
        <v>8892343.23</v>
      </c>
      <c r="L58" s="102" t="n">
        <f aca="false">ROUND(K58/J58*100,2)</f>
        <v>99.16</v>
      </c>
      <c r="M58" s="102" t="n">
        <f aca="false">M59+M64</f>
        <v>8967521.75</v>
      </c>
      <c r="N58" s="102" t="n">
        <f aca="false">N59+N64</f>
        <v>8892343.23</v>
      </c>
      <c r="O58" s="102" t="n">
        <f aca="false">ROUND(N58/M58*100,2)</f>
        <v>99.16</v>
      </c>
      <c r="P58" s="102" t="n">
        <f aca="false">P59+P64+P69</f>
        <v>0</v>
      </c>
      <c r="Q58" s="102" t="n">
        <f aca="false">Q59+Q64+Q69</f>
        <v>0</v>
      </c>
      <c r="R58" s="102" t="n">
        <v>0</v>
      </c>
    </row>
    <row r="59" customFormat="false" ht="78.75" hidden="false" customHeight="true" outlineLevel="0" collapsed="false">
      <c r="A59" s="103" t="s">
        <v>124</v>
      </c>
      <c r="B59" s="100" t="s">
        <v>82</v>
      </c>
      <c r="C59" s="101" t="s">
        <v>24</v>
      </c>
      <c r="D59" s="101" t="s">
        <v>35</v>
      </c>
      <c r="E59" s="101" t="s">
        <v>45</v>
      </c>
      <c r="F59" s="101" t="s">
        <v>104</v>
      </c>
      <c r="G59" s="101" t="s">
        <v>25</v>
      </c>
      <c r="H59" s="101" t="s">
        <v>84</v>
      </c>
      <c r="I59" s="101"/>
      <c r="J59" s="102" t="n">
        <f aca="false">J60</f>
        <v>10000</v>
      </c>
      <c r="K59" s="102" t="n">
        <f aca="false">N59</f>
        <v>10000</v>
      </c>
      <c r="L59" s="102" t="n">
        <f aca="false">ROUND(K59/J59*100,2)</f>
        <v>100</v>
      </c>
      <c r="M59" s="102" t="n">
        <f aca="false">M60</f>
        <v>10000</v>
      </c>
      <c r="N59" s="102" t="n">
        <f aca="false">N60</f>
        <v>10000</v>
      </c>
      <c r="O59" s="102" t="n">
        <f aca="false">ROUND(N59/M59*100,2)</f>
        <v>100</v>
      </c>
      <c r="P59" s="102" t="n">
        <f aca="false">P60</f>
        <v>0</v>
      </c>
      <c r="Q59" s="102" t="n">
        <f aca="false">Q60</f>
        <v>0</v>
      </c>
      <c r="R59" s="102" t="n">
        <v>0</v>
      </c>
    </row>
    <row r="60" customFormat="false" ht="34.5" hidden="false" customHeight="true" outlineLevel="0" collapsed="false">
      <c r="A60" s="103" t="s">
        <v>125</v>
      </c>
      <c r="B60" s="100" t="s">
        <v>82</v>
      </c>
      <c r="C60" s="101" t="s">
        <v>24</v>
      </c>
      <c r="D60" s="101" t="s">
        <v>35</v>
      </c>
      <c r="E60" s="101" t="s">
        <v>45</v>
      </c>
      <c r="F60" s="101" t="s">
        <v>104</v>
      </c>
      <c r="G60" s="101" t="s">
        <v>24</v>
      </c>
      <c r="H60" s="101" t="s">
        <v>84</v>
      </c>
      <c r="I60" s="101"/>
      <c r="J60" s="102" t="n">
        <f aca="false">J61</f>
        <v>10000</v>
      </c>
      <c r="K60" s="102" t="n">
        <f aca="false">N60+Q60</f>
        <v>10000</v>
      </c>
      <c r="L60" s="102" t="n">
        <f aca="false">ROUND(K60/J60*100,2)</f>
        <v>100</v>
      </c>
      <c r="M60" s="102" t="n">
        <f aca="false">M61</f>
        <v>10000</v>
      </c>
      <c r="N60" s="102" t="n">
        <f aca="false">N61</f>
        <v>10000</v>
      </c>
      <c r="O60" s="102" t="n">
        <f aca="false">ROUND(N60/M60*100,2)</f>
        <v>100</v>
      </c>
      <c r="P60" s="102" t="n">
        <f aca="false">P61</f>
        <v>0</v>
      </c>
      <c r="Q60" s="102" t="n">
        <f aca="false">Q61</f>
        <v>0</v>
      </c>
      <c r="R60" s="102" t="n">
        <v>0</v>
      </c>
    </row>
    <row r="61" customFormat="false" ht="45" hidden="false" customHeight="true" outlineLevel="0" collapsed="false">
      <c r="A61" s="104" t="s">
        <v>126</v>
      </c>
      <c r="B61" s="100" t="s">
        <v>82</v>
      </c>
      <c r="C61" s="100" t="s">
        <v>24</v>
      </c>
      <c r="D61" s="100" t="s">
        <v>35</v>
      </c>
      <c r="E61" s="101" t="s">
        <v>45</v>
      </c>
      <c r="F61" s="101" t="s">
        <v>104</v>
      </c>
      <c r="G61" s="101" t="s">
        <v>24</v>
      </c>
      <c r="H61" s="101" t="s">
        <v>127</v>
      </c>
      <c r="I61" s="101"/>
      <c r="J61" s="102" t="n">
        <f aca="false">J62</f>
        <v>10000</v>
      </c>
      <c r="K61" s="102" t="n">
        <f aca="false">K62</f>
        <v>10000</v>
      </c>
      <c r="L61" s="102" t="n">
        <f aca="false">ROUND(K61/J61*100,2)</f>
        <v>100</v>
      </c>
      <c r="M61" s="102" t="n">
        <f aca="false">M62</f>
        <v>10000</v>
      </c>
      <c r="N61" s="102" t="n">
        <f aca="false">N62</f>
        <v>10000</v>
      </c>
      <c r="O61" s="102" t="n">
        <f aca="false">ROUND(N61/M61*100,2)</f>
        <v>100</v>
      </c>
      <c r="P61" s="102" t="n">
        <v>0</v>
      </c>
      <c r="Q61" s="102" t="n">
        <v>0</v>
      </c>
      <c r="R61" s="102" t="n">
        <v>0</v>
      </c>
    </row>
    <row r="62" customFormat="false" ht="31.5" hidden="false" customHeight="true" outlineLevel="0" collapsed="false">
      <c r="A62" s="104" t="s">
        <v>128</v>
      </c>
      <c r="B62" s="100" t="s">
        <v>82</v>
      </c>
      <c r="C62" s="100" t="s">
        <v>24</v>
      </c>
      <c r="D62" s="100" t="s">
        <v>35</v>
      </c>
      <c r="E62" s="101" t="s">
        <v>45</v>
      </c>
      <c r="F62" s="101" t="s">
        <v>104</v>
      </c>
      <c r="G62" s="101" t="s">
        <v>24</v>
      </c>
      <c r="H62" s="101" t="s">
        <v>127</v>
      </c>
      <c r="I62" s="101" t="s">
        <v>129</v>
      </c>
      <c r="J62" s="102" t="n">
        <f aca="false">J63</f>
        <v>10000</v>
      </c>
      <c r="K62" s="102" t="n">
        <f aca="false">K63</f>
        <v>10000</v>
      </c>
      <c r="L62" s="102" t="n">
        <f aca="false">ROUND(K62/J62*100,2)</f>
        <v>100</v>
      </c>
      <c r="M62" s="102" t="n">
        <f aca="false">M63</f>
        <v>10000</v>
      </c>
      <c r="N62" s="102" t="n">
        <f aca="false">N63</f>
        <v>10000</v>
      </c>
      <c r="O62" s="102" t="n">
        <v>100</v>
      </c>
      <c r="P62" s="102" t="n">
        <v>0</v>
      </c>
      <c r="Q62" s="102" t="n">
        <v>0</v>
      </c>
      <c r="R62" s="102" t="n">
        <v>0</v>
      </c>
    </row>
    <row r="63" customFormat="false" ht="49.5" hidden="false" customHeight="true" outlineLevel="0" collapsed="false">
      <c r="A63" s="104" t="s">
        <v>100</v>
      </c>
      <c r="B63" s="100" t="s">
        <v>82</v>
      </c>
      <c r="C63" s="100" t="s">
        <v>24</v>
      </c>
      <c r="D63" s="100" t="s">
        <v>35</v>
      </c>
      <c r="E63" s="101" t="s">
        <v>45</v>
      </c>
      <c r="F63" s="101" t="s">
        <v>104</v>
      </c>
      <c r="G63" s="101" t="s">
        <v>24</v>
      </c>
      <c r="H63" s="101" t="s">
        <v>127</v>
      </c>
      <c r="I63" s="101" t="s">
        <v>101</v>
      </c>
      <c r="J63" s="102" t="n">
        <v>10000</v>
      </c>
      <c r="K63" s="102" t="n">
        <v>10000</v>
      </c>
      <c r="L63" s="102" t="n">
        <v>100</v>
      </c>
      <c r="M63" s="102" t="n">
        <v>10000</v>
      </c>
      <c r="N63" s="102" t="n">
        <v>10000</v>
      </c>
      <c r="O63" s="102" t="n">
        <v>100</v>
      </c>
      <c r="P63" s="102" t="n">
        <v>0</v>
      </c>
      <c r="Q63" s="102" t="n">
        <v>0</v>
      </c>
      <c r="R63" s="102" t="n">
        <v>0</v>
      </c>
    </row>
    <row r="64" customFormat="false" ht="73.5" hidden="false" customHeight="true" outlineLevel="0" collapsed="false">
      <c r="A64" s="104" t="s">
        <v>130</v>
      </c>
      <c r="B64" s="100" t="s">
        <v>82</v>
      </c>
      <c r="C64" s="100" t="s">
        <v>24</v>
      </c>
      <c r="D64" s="100" t="s">
        <v>35</v>
      </c>
      <c r="E64" s="101" t="s">
        <v>45</v>
      </c>
      <c r="F64" s="101" t="s">
        <v>87</v>
      </c>
      <c r="G64" s="101" t="s">
        <v>25</v>
      </c>
      <c r="H64" s="101" t="s">
        <v>84</v>
      </c>
      <c r="I64" s="101"/>
      <c r="J64" s="102" t="n">
        <f aca="false">J65</f>
        <v>8957521.75</v>
      </c>
      <c r="K64" s="102" t="n">
        <f aca="false">N64+Q64</f>
        <v>8882343.23</v>
      </c>
      <c r="L64" s="102" t="n">
        <f aca="false">ROUND(K64/J64*100,2)</f>
        <v>99.16</v>
      </c>
      <c r="M64" s="102" t="n">
        <f aca="false">M65</f>
        <v>8957521.75</v>
      </c>
      <c r="N64" s="102" t="n">
        <f aca="false">N65</f>
        <v>8882343.23</v>
      </c>
      <c r="O64" s="102" t="n">
        <f aca="false">ROUND(N64/M64*100,2)</f>
        <v>99.16</v>
      </c>
      <c r="P64" s="102" t="n">
        <f aca="false">P65</f>
        <v>0</v>
      </c>
      <c r="Q64" s="102" t="n">
        <f aca="false">Q65</f>
        <v>0</v>
      </c>
      <c r="R64" s="102" t="n">
        <v>0</v>
      </c>
    </row>
    <row r="65" customFormat="false" ht="60.75" hidden="false" customHeight="true" outlineLevel="0" collapsed="false">
      <c r="A65" s="99" t="s">
        <v>88</v>
      </c>
      <c r="B65" s="100" t="s">
        <v>82</v>
      </c>
      <c r="C65" s="101" t="s">
        <v>24</v>
      </c>
      <c r="D65" s="101" t="s">
        <v>35</v>
      </c>
      <c r="E65" s="101" t="s">
        <v>45</v>
      </c>
      <c r="F65" s="101" t="s">
        <v>87</v>
      </c>
      <c r="G65" s="101" t="s">
        <v>24</v>
      </c>
      <c r="H65" s="101" t="s">
        <v>84</v>
      </c>
      <c r="I65" s="101"/>
      <c r="J65" s="102" t="n">
        <f aca="false">J69+J81+J66</f>
        <v>8957521.75</v>
      </c>
      <c r="K65" s="102" t="n">
        <f aca="false">N65+Q65</f>
        <v>8882343.23</v>
      </c>
      <c r="L65" s="102" t="n">
        <f aca="false">ROUND(K65/J65*100,2)</f>
        <v>99.16</v>
      </c>
      <c r="M65" s="102" t="n">
        <f aca="false">M69+M81+M66</f>
        <v>8957521.75</v>
      </c>
      <c r="N65" s="102" t="n">
        <f aca="false">N69+N81+N66</f>
        <v>8882343.23</v>
      </c>
      <c r="O65" s="102" t="n">
        <f aca="false">ROUND(N65/M65*100,2)</f>
        <v>99.16</v>
      </c>
      <c r="P65" s="102" t="n">
        <v>0</v>
      </c>
      <c r="Q65" s="102" t="n">
        <v>0</v>
      </c>
      <c r="R65" s="102" t="n">
        <v>0</v>
      </c>
    </row>
    <row r="66" customFormat="false" ht="60.75" hidden="false" customHeight="true" outlineLevel="0" collapsed="false">
      <c r="A66" s="99" t="s">
        <v>131</v>
      </c>
      <c r="B66" s="100" t="s">
        <v>82</v>
      </c>
      <c r="C66" s="101" t="s">
        <v>24</v>
      </c>
      <c r="D66" s="101" t="s">
        <v>35</v>
      </c>
      <c r="E66" s="101" t="s">
        <v>45</v>
      </c>
      <c r="F66" s="101" t="s">
        <v>87</v>
      </c>
      <c r="G66" s="101" t="s">
        <v>24</v>
      </c>
      <c r="H66" s="101" t="s">
        <v>132</v>
      </c>
      <c r="I66" s="101"/>
      <c r="J66" s="102" t="n">
        <f aca="false">J67</f>
        <v>215613.8</v>
      </c>
      <c r="K66" s="102" t="n">
        <f aca="false">K67</f>
        <v>215613.8</v>
      </c>
      <c r="L66" s="102" t="n">
        <v>0</v>
      </c>
      <c r="M66" s="102" t="n">
        <f aca="false">J66</f>
        <v>215613.8</v>
      </c>
      <c r="N66" s="102" t="n">
        <f aca="false">K66</f>
        <v>215613.8</v>
      </c>
      <c r="O66" s="102" t="n">
        <v>0</v>
      </c>
      <c r="P66" s="102" t="n">
        <v>0</v>
      </c>
      <c r="Q66" s="102" t="n">
        <v>0</v>
      </c>
      <c r="R66" s="102" t="n">
        <v>0</v>
      </c>
    </row>
    <row r="67" customFormat="false" ht="60.75" hidden="false" customHeight="true" outlineLevel="0" collapsed="false">
      <c r="A67" s="99" t="s">
        <v>91</v>
      </c>
      <c r="B67" s="100" t="s">
        <v>82</v>
      </c>
      <c r="C67" s="101" t="s">
        <v>24</v>
      </c>
      <c r="D67" s="101" t="s">
        <v>35</v>
      </c>
      <c r="E67" s="101" t="s">
        <v>45</v>
      </c>
      <c r="F67" s="101" t="s">
        <v>87</v>
      </c>
      <c r="G67" s="101" t="s">
        <v>24</v>
      </c>
      <c r="H67" s="101" t="s">
        <v>132</v>
      </c>
      <c r="I67" s="101" t="s">
        <v>92</v>
      </c>
      <c r="J67" s="102" t="n">
        <f aca="false">J68</f>
        <v>215613.8</v>
      </c>
      <c r="K67" s="102" t="n">
        <f aca="false">K68</f>
        <v>215613.8</v>
      </c>
      <c r="L67" s="102" t="n">
        <v>0</v>
      </c>
      <c r="M67" s="102" t="n">
        <f aca="false">J67</f>
        <v>215613.8</v>
      </c>
      <c r="N67" s="102" t="n">
        <f aca="false">K67</f>
        <v>215613.8</v>
      </c>
      <c r="O67" s="102" t="n">
        <v>0</v>
      </c>
      <c r="P67" s="102" t="n">
        <v>0</v>
      </c>
      <c r="Q67" s="102" t="n">
        <v>0</v>
      </c>
      <c r="R67" s="102" t="n">
        <v>0</v>
      </c>
    </row>
    <row r="68" customFormat="false" ht="60.75" hidden="false" customHeight="true" outlineLevel="0" collapsed="false">
      <c r="A68" s="99" t="s">
        <v>133</v>
      </c>
      <c r="B68" s="100" t="s">
        <v>82</v>
      </c>
      <c r="C68" s="101" t="s">
        <v>24</v>
      </c>
      <c r="D68" s="101" t="s">
        <v>35</v>
      </c>
      <c r="E68" s="101" t="s">
        <v>45</v>
      </c>
      <c r="F68" s="101" t="s">
        <v>87</v>
      </c>
      <c r="G68" s="101" t="s">
        <v>24</v>
      </c>
      <c r="H68" s="101" t="s">
        <v>132</v>
      </c>
      <c r="I68" s="101" t="s">
        <v>134</v>
      </c>
      <c r="J68" s="102" t="n">
        <v>215613.8</v>
      </c>
      <c r="K68" s="102" t="n">
        <v>215613.8</v>
      </c>
      <c r="L68" s="102" t="n">
        <v>0</v>
      </c>
      <c r="M68" s="102" t="n">
        <f aca="false">J68</f>
        <v>215613.8</v>
      </c>
      <c r="N68" s="102" t="n">
        <f aca="false">K68</f>
        <v>215613.8</v>
      </c>
      <c r="O68" s="102" t="n">
        <v>0</v>
      </c>
      <c r="P68" s="102" t="n">
        <v>0</v>
      </c>
      <c r="Q68" s="102" t="n">
        <v>0</v>
      </c>
      <c r="R68" s="102" t="n">
        <v>0</v>
      </c>
    </row>
    <row r="69" customFormat="false" ht="46.5" hidden="false" customHeight="true" outlineLevel="0" collapsed="false">
      <c r="A69" s="104" t="s">
        <v>135</v>
      </c>
      <c r="B69" s="100" t="s">
        <v>82</v>
      </c>
      <c r="C69" s="101" t="s">
        <v>24</v>
      </c>
      <c r="D69" s="101" t="s">
        <v>35</v>
      </c>
      <c r="E69" s="101" t="s">
        <v>45</v>
      </c>
      <c r="F69" s="101" t="s">
        <v>87</v>
      </c>
      <c r="G69" s="101" t="s">
        <v>24</v>
      </c>
      <c r="H69" s="101" t="s">
        <v>136</v>
      </c>
      <c r="I69" s="101"/>
      <c r="J69" s="102" t="n">
        <f aca="false">J70+J75</f>
        <v>181524.23</v>
      </c>
      <c r="K69" s="102" t="n">
        <f aca="false">K70+K75</f>
        <v>181524.23</v>
      </c>
      <c r="L69" s="102" t="n">
        <f aca="false">ROUND(K69/J69*100,2)</f>
        <v>100</v>
      </c>
      <c r="M69" s="102" t="n">
        <f aca="false">M70+M75</f>
        <v>181524.23</v>
      </c>
      <c r="N69" s="102" t="n">
        <f aca="false">N70+N75</f>
        <v>181524.23</v>
      </c>
      <c r="O69" s="102" t="n">
        <f aca="false">ROUND(N69/M69*100,2)</f>
        <v>100</v>
      </c>
      <c r="P69" s="102" t="n">
        <f aca="false">P71+P76+P77+P83+P95+P97</f>
        <v>0</v>
      </c>
      <c r="Q69" s="102" t="n">
        <f aca="false">Q71+Q76+Q77+Q83+Q95+Q97</f>
        <v>0</v>
      </c>
      <c r="R69" s="102" t="n">
        <v>0</v>
      </c>
    </row>
    <row r="70" customFormat="false" ht="34.5" hidden="false" customHeight="true" outlineLevel="0" collapsed="false">
      <c r="A70" s="104" t="s">
        <v>128</v>
      </c>
      <c r="B70" s="100" t="s">
        <v>82</v>
      </c>
      <c r="C70" s="100" t="s">
        <v>24</v>
      </c>
      <c r="D70" s="100" t="s">
        <v>35</v>
      </c>
      <c r="E70" s="101" t="s">
        <v>45</v>
      </c>
      <c r="F70" s="101" t="s">
        <v>87</v>
      </c>
      <c r="G70" s="101" t="s">
        <v>24</v>
      </c>
      <c r="H70" s="101" t="s">
        <v>136</v>
      </c>
      <c r="I70" s="101" t="s">
        <v>129</v>
      </c>
      <c r="J70" s="102" t="n">
        <f aca="false">J71</f>
        <v>168221.75</v>
      </c>
      <c r="K70" s="102" t="n">
        <f aca="false">K71</f>
        <v>168221.75</v>
      </c>
      <c r="L70" s="102" t="n">
        <f aca="false">ROUND(K70/J70*100,2)</f>
        <v>100</v>
      </c>
      <c r="M70" s="102" t="n">
        <f aca="false">M71</f>
        <v>168221.75</v>
      </c>
      <c r="N70" s="102" t="n">
        <f aca="false">N71</f>
        <v>168221.75</v>
      </c>
      <c r="O70" s="102" t="n">
        <f aca="false">ROUND(N70/M70*100,2)</f>
        <v>100</v>
      </c>
      <c r="P70" s="102" t="n">
        <f aca="false">P71+P76+P77</f>
        <v>0</v>
      </c>
      <c r="Q70" s="102" t="n">
        <f aca="false">Q71+Q76+Q77</f>
        <v>0</v>
      </c>
      <c r="R70" s="102" t="n">
        <v>0</v>
      </c>
    </row>
    <row r="71" customFormat="false" ht="48.75" hidden="false" customHeight="true" outlineLevel="0" collapsed="false">
      <c r="A71" s="104" t="s">
        <v>100</v>
      </c>
      <c r="B71" s="100" t="s">
        <v>82</v>
      </c>
      <c r="C71" s="100" t="s">
        <v>24</v>
      </c>
      <c r="D71" s="100" t="s">
        <v>35</v>
      </c>
      <c r="E71" s="101" t="s">
        <v>45</v>
      </c>
      <c r="F71" s="101" t="s">
        <v>87</v>
      </c>
      <c r="G71" s="101" t="s">
        <v>24</v>
      </c>
      <c r="H71" s="101" t="s">
        <v>136</v>
      </c>
      <c r="I71" s="101" t="s">
        <v>101</v>
      </c>
      <c r="J71" s="102" t="n">
        <v>168221.75</v>
      </c>
      <c r="K71" s="102" t="n">
        <v>168221.75</v>
      </c>
      <c r="L71" s="102" t="n">
        <f aca="false">ROUND(K71/J71*100,2)</f>
        <v>100</v>
      </c>
      <c r="M71" s="102" t="n">
        <f aca="false">J71</f>
        <v>168221.75</v>
      </c>
      <c r="N71" s="102" t="n">
        <f aca="false">K71</f>
        <v>168221.75</v>
      </c>
      <c r="O71" s="102" t="n">
        <f aca="false">ROUND(N71/M71*100,2)</f>
        <v>100</v>
      </c>
      <c r="P71" s="102" t="n">
        <v>0</v>
      </c>
      <c r="Q71" s="102" t="n">
        <v>0</v>
      </c>
      <c r="R71" s="102" t="n">
        <v>0</v>
      </c>
    </row>
    <row r="72" customFormat="false" ht="135" hidden="true" customHeight="true" outlineLevel="0" collapsed="false">
      <c r="A72" s="104" t="s">
        <v>137</v>
      </c>
      <c r="B72" s="100" t="s">
        <v>82</v>
      </c>
      <c r="C72" s="100" t="s">
        <v>24</v>
      </c>
      <c r="D72" s="100" t="s">
        <v>35</v>
      </c>
      <c r="E72" s="101" t="s">
        <v>138</v>
      </c>
      <c r="F72" s="101"/>
      <c r="G72" s="101"/>
      <c r="H72" s="101"/>
      <c r="I72" s="101"/>
      <c r="J72" s="102"/>
      <c r="K72" s="102" t="n">
        <f aca="false">N72+Q72</f>
        <v>0</v>
      </c>
      <c r="L72" s="102" t="e">
        <f aca="false">ROUND(K72/J72*100,2)</f>
        <v>#DIV/0!</v>
      </c>
      <c r="M72" s="102"/>
      <c r="N72" s="102"/>
      <c r="O72" s="102" t="e">
        <f aca="false">ROUND(N72/M72*100,2)</f>
        <v>#DIV/0!</v>
      </c>
      <c r="P72" s="102"/>
      <c r="Q72" s="102"/>
      <c r="R72" s="102" t="e">
        <f aca="false">ROUND(Q72/P72*100,2)</f>
        <v>#DIV/0!</v>
      </c>
    </row>
    <row r="73" customFormat="false" ht="60" hidden="true" customHeight="true" outlineLevel="0" collapsed="false">
      <c r="A73" s="104" t="s">
        <v>139</v>
      </c>
      <c r="B73" s="100" t="s">
        <v>82</v>
      </c>
      <c r="C73" s="100" t="s">
        <v>24</v>
      </c>
      <c r="D73" s="100" t="s">
        <v>35</v>
      </c>
      <c r="E73" s="101" t="s">
        <v>140</v>
      </c>
      <c r="F73" s="101"/>
      <c r="G73" s="101"/>
      <c r="H73" s="101"/>
      <c r="I73" s="101"/>
      <c r="J73" s="102"/>
      <c r="K73" s="102" t="n">
        <f aca="false">N73+Q73</f>
        <v>0</v>
      </c>
      <c r="L73" s="102" t="e">
        <f aca="false">ROUND(K73/J73*100,2)</f>
        <v>#DIV/0!</v>
      </c>
      <c r="M73" s="102"/>
      <c r="N73" s="102"/>
      <c r="O73" s="102" t="e">
        <f aca="false">ROUND(N73/M73*100,2)</f>
        <v>#DIV/0!</v>
      </c>
      <c r="P73" s="102"/>
      <c r="Q73" s="102"/>
      <c r="R73" s="102" t="e">
        <f aca="false">ROUND(Q73/P73*100,2)</f>
        <v>#DIV/0!</v>
      </c>
    </row>
    <row r="74" customFormat="false" ht="60" hidden="true" customHeight="true" outlineLevel="0" collapsed="false">
      <c r="A74" s="104" t="s">
        <v>141</v>
      </c>
      <c r="B74" s="100" t="s">
        <v>82</v>
      </c>
      <c r="C74" s="100" t="s">
        <v>24</v>
      </c>
      <c r="D74" s="100" t="s">
        <v>35</v>
      </c>
      <c r="E74" s="101" t="s">
        <v>142</v>
      </c>
      <c r="F74" s="101"/>
      <c r="G74" s="101"/>
      <c r="H74" s="101"/>
      <c r="I74" s="101" t="s">
        <v>143</v>
      </c>
      <c r="J74" s="102"/>
      <c r="K74" s="102" t="n">
        <f aca="false">N74+Q74</f>
        <v>0</v>
      </c>
      <c r="L74" s="102" t="e">
        <f aca="false">ROUND(K74/J74*100,2)</f>
        <v>#DIV/0!</v>
      </c>
      <c r="M74" s="102"/>
      <c r="N74" s="102"/>
      <c r="O74" s="102" t="e">
        <f aca="false">ROUND(N74/M74*100,2)</f>
        <v>#DIV/0!</v>
      </c>
      <c r="P74" s="102"/>
      <c r="Q74" s="102"/>
      <c r="R74" s="102" t="e">
        <f aca="false">ROUND(Q74/P74*100,2)</f>
        <v>#DIV/0!</v>
      </c>
    </row>
    <row r="75" customFormat="false" ht="15.75" hidden="false" customHeight="true" outlineLevel="0" collapsed="false">
      <c r="A75" s="104" t="s">
        <v>141</v>
      </c>
      <c r="B75" s="100" t="s">
        <v>82</v>
      </c>
      <c r="C75" s="100" t="s">
        <v>24</v>
      </c>
      <c r="D75" s="100" t="s">
        <v>35</v>
      </c>
      <c r="E75" s="101" t="s">
        <v>45</v>
      </c>
      <c r="F75" s="101" t="s">
        <v>87</v>
      </c>
      <c r="G75" s="101" t="s">
        <v>24</v>
      </c>
      <c r="H75" s="101" t="s">
        <v>136</v>
      </c>
      <c r="I75" s="101" t="s">
        <v>144</v>
      </c>
      <c r="J75" s="102" t="n">
        <f aca="false">J76+J77</f>
        <v>13302.48</v>
      </c>
      <c r="K75" s="102" t="n">
        <f aca="false">K76+K77</f>
        <v>13302.48</v>
      </c>
      <c r="L75" s="102" t="n">
        <f aca="false">ROUND(K75/J75*100,2)</f>
        <v>100</v>
      </c>
      <c r="M75" s="102" t="n">
        <f aca="false">M76+M77</f>
        <v>13302.48</v>
      </c>
      <c r="N75" s="102" t="n">
        <f aca="false">N76+N77</f>
        <v>13302.48</v>
      </c>
      <c r="O75" s="102" t="n">
        <f aca="false">ROUND(N75/M75*100,2)</f>
        <v>100</v>
      </c>
      <c r="P75" s="102" t="n">
        <v>0</v>
      </c>
      <c r="Q75" s="102" t="n">
        <v>0</v>
      </c>
      <c r="R75" s="102" t="n">
        <v>0</v>
      </c>
    </row>
    <row r="76" customFormat="false" ht="18" hidden="false" customHeight="true" outlineLevel="0" collapsed="false">
      <c r="A76" s="104" t="s">
        <v>145</v>
      </c>
      <c r="B76" s="100" t="s">
        <v>82</v>
      </c>
      <c r="C76" s="100" t="s">
        <v>24</v>
      </c>
      <c r="D76" s="100" t="s">
        <v>35</v>
      </c>
      <c r="E76" s="101" t="s">
        <v>45</v>
      </c>
      <c r="F76" s="101" t="s">
        <v>87</v>
      </c>
      <c r="G76" s="101" t="s">
        <v>24</v>
      </c>
      <c r="H76" s="101" t="s">
        <v>136</v>
      </c>
      <c r="I76" s="101" t="s">
        <v>146</v>
      </c>
      <c r="J76" s="102" t="n">
        <v>0</v>
      </c>
      <c r="K76" s="102" t="n">
        <v>0</v>
      </c>
      <c r="L76" s="102" t="n">
        <f aca="false">L77</f>
        <v>100</v>
      </c>
      <c r="M76" s="102" t="n">
        <f aca="false">J76</f>
        <v>0</v>
      </c>
      <c r="N76" s="102" t="n">
        <f aca="false">K76</f>
        <v>0</v>
      </c>
      <c r="O76" s="102" t="n">
        <f aca="false">L76</f>
        <v>100</v>
      </c>
      <c r="P76" s="102" t="n">
        <v>0</v>
      </c>
      <c r="Q76" s="102" t="n">
        <v>0</v>
      </c>
      <c r="R76" s="102" t="n">
        <v>0</v>
      </c>
    </row>
    <row r="77" customFormat="false" ht="15" hidden="false" customHeight="true" outlineLevel="0" collapsed="false">
      <c r="A77" s="104" t="s">
        <v>147</v>
      </c>
      <c r="B77" s="100" t="s">
        <v>82</v>
      </c>
      <c r="C77" s="100" t="s">
        <v>24</v>
      </c>
      <c r="D77" s="100" t="s">
        <v>35</v>
      </c>
      <c r="E77" s="101" t="s">
        <v>45</v>
      </c>
      <c r="F77" s="101" t="s">
        <v>87</v>
      </c>
      <c r="G77" s="101" t="s">
        <v>24</v>
      </c>
      <c r="H77" s="101" t="s">
        <v>136</v>
      </c>
      <c r="I77" s="101" t="s">
        <v>148</v>
      </c>
      <c r="J77" s="102" t="n">
        <v>13302.48</v>
      </c>
      <c r="K77" s="102" t="n">
        <v>13302.48</v>
      </c>
      <c r="L77" s="102" t="n">
        <f aca="false">ROUND(K77/J77*100,2)</f>
        <v>100</v>
      </c>
      <c r="M77" s="102" t="n">
        <f aca="false">J77</f>
        <v>13302.48</v>
      </c>
      <c r="N77" s="102" t="n">
        <f aca="false">K77</f>
        <v>13302.48</v>
      </c>
      <c r="O77" s="102" t="n">
        <f aca="false">ROUND(N77/M77*100,2)</f>
        <v>100</v>
      </c>
      <c r="P77" s="102" t="n">
        <v>0</v>
      </c>
      <c r="Q77" s="102" t="n">
        <v>0</v>
      </c>
      <c r="R77" s="102" t="n">
        <v>0</v>
      </c>
    </row>
    <row r="78" customFormat="false" ht="2.25" hidden="true" customHeight="true" outlineLevel="0" collapsed="false">
      <c r="A78" s="104" t="s">
        <v>149</v>
      </c>
      <c r="B78" s="100" t="s">
        <v>82</v>
      </c>
      <c r="C78" s="100" t="s">
        <v>24</v>
      </c>
      <c r="D78" s="100" t="s">
        <v>35</v>
      </c>
      <c r="E78" s="101" t="s">
        <v>150</v>
      </c>
      <c r="F78" s="101"/>
      <c r="G78" s="101"/>
      <c r="H78" s="101"/>
      <c r="I78" s="101"/>
      <c r="J78" s="102"/>
      <c r="K78" s="102" t="n">
        <f aca="false">N78+Q78</f>
        <v>0</v>
      </c>
      <c r="L78" s="102" t="e">
        <f aca="false">ROUND(K78/J78*100,2)</f>
        <v>#DIV/0!</v>
      </c>
      <c r="M78" s="102"/>
      <c r="N78" s="102"/>
      <c r="O78" s="102" t="e">
        <f aca="false">ROUND(N78/M78*100,2)</f>
        <v>#DIV/0!</v>
      </c>
      <c r="P78" s="102"/>
      <c r="Q78" s="102"/>
      <c r="R78" s="102" t="e">
        <f aca="false">ROUND(Q78/P78*100,2)</f>
        <v>#DIV/0!</v>
      </c>
    </row>
    <row r="79" customFormat="false" ht="30" hidden="true" customHeight="true" outlineLevel="0" collapsed="false">
      <c r="A79" s="113" t="s">
        <v>109</v>
      </c>
      <c r="B79" s="100" t="s">
        <v>82</v>
      </c>
      <c r="C79" s="100" t="s">
        <v>24</v>
      </c>
      <c r="D79" s="100" t="s">
        <v>35</v>
      </c>
      <c r="E79" s="101"/>
      <c r="F79" s="101"/>
      <c r="G79" s="101"/>
      <c r="H79" s="101"/>
      <c r="I79" s="101" t="s">
        <v>110</v>
      </c>
      <c r="J79" s="102"/>
      <c r="K79" s="102" t="n">
        <f aca="false">N79+Q79</f>
        <v>0</v>
      </c>
      <c r="L79" s="102" t="e">
        <f aca="false">ROUND(K79/J79*100,2)</f>
        <v>#DIV/0!</v>
      </c>
      <c r="M79" s="102"/>
      <c r="N79" s="102"/>
      <c r="O79" s="102" t="e">
        <f aca="false">ROUND(N79/M79*100,2)</f>
        <v>#DIV/0!</v>
      </c>
      <c r="P79" s="102"/>
      <c r="Q79" s="102"/>
      <c r="R79" s="102" t="e">
        <f aca="false">ROUND(Q79/P79*100,2)</f>
        <v>#DIV/0!</v>
      </c>
    </row>
    <row r="80" customFormat="false" ht="16.5" hidden="true" customHeight="true" outlineLevel="0" collapsed="false">
      <c r="A80" s="104" t="s">
        <v>151</v>
      </c>
      <c r="B80" s="100" t="s">
        <v>82</v>
      </c>
      <c r="C80" s="100" t="s">
        <v>24</v>
      </c>
      <c r="D80" s="100" t="s">
        <v>35</v>
      </c>
      <c r="E80" s="101" t="s">
        <v>150</v>
      </c>
      <c r="F80" s="101"/>
      <c r="G80" s="101"/>
      <c r="H80" s="101"/>
      <c r="I80" s="101" t="s">
        <v>152</v>
      </c>
      <c r="J80" s="102"/>
      <c r="K80" s="102" t="n">
        <f aca="false">N80+Q80</f>
        <v>0</v>
      </c>
      <c r="L80" s="102" t="e">
        <f aca="false">ROUND(K80/J80*100,2)</f>
        <v>#DIV/0!</v>
      </c>
      <c r="M80" s="102"/>
      <c r="N80" s="102"/>
      <c r="O80" s="102" t="e">
        <f aca="false">ROUND(N80/M80*100,2)</f>
        <v>#DIV/0!</v>
      </c>
      <c r="P80" s="102"/>
      <c r="Q80" s="102"/>
      <c r="R80" s="102" t="e">
        <f aca="false">ROUND(Q80/P80*100,2)</f>
        <v>#DIV/0!</v>
      </c>
    </row>
    <row r="81" customFormat="false" ht="30" hidden="false" customHeight="true" outlineLevel="0" collapsed="false">
      <c r="A81" s="99" t="s">
        <v>153</v>
      </c>
      <c r="B81" s="100" t="s">
        <v>82</v>
      </c>
      <c r="C81" s="100" t="s">
        <v>24</v>
      </c>
      <c r="D81" s="100" t="s">
        <v>35</v>
      </c>
      <c r="E81" s="114" t="s">
        <v>45</v>
      </c>
      <c r="F81" s="114" t="s">
        <v>87</v>
      </c>
      <c r="G81" s="114" t="s">
        <v>24</v>
      </c>
      <c r="H81" s="114" t="s">
        <v>154</v>
      </c>
      <c r="I81" s="101"/>
      <c r="J81" s="102" t="n">
        <f aca="false">J83+J95+J97</f>
        <v>8560383.72</v>
      </c>
      <c r="K81" s="102" t="n">
        <f aca="false">N81+Q81</f>
        <v>8485205.2</v>
      </c>
      <c r="L81" s="102" t="n">
        <f aca="false">ROUND(K81/J81*100,2)</f>
        <v>99.12</v>
      </c>
      <c r="M81" s="102" t="n">
        <f aca="false">M83+M95+M97</f>
        <v>8560383.72</v>
      </c>
      <c r="N81" s="102" t="n">
        <f aca="false">N83+N95+N97</f>
        <v>8485205.2</v>
      </c>
      <c r="O81" s="102" t="n">
        <f aca="false">ROUND(N81/M81*100,2)</f>
        <v>99.12</v>
      </c>
      <c r="P81" s="102" t="n">
        <v>0</v>
      </c>
      <c r="Q81" s="102" t="n">
        <v>0</v>
      </c>
      <c r="R81" s="102" t="n">
        <v>0</v>
      </c>
    </row>
    <row r="82" customFormat="false" ht="16.5" hidden="false" customHeight="true" outlineLevel="0" collapsed="false">
      <c r="A82" s="99" t="s">
        <v>91</v>
      </c>
      <c r="B82" s="100" t="s">
        <v>82</v>
      </c>
      <c r="C82" s="100" t="s">
        <v>24</v>
      </c>
      <c r="D82" s="100" t="s">
        <v>35</v>
      </c>
      <c r="E82" s="114" t="s">
        <v>45</v>
      </c>
      <c r="F82" s="114" t="s">
        <v>87</v>
      </c>
      <c r="G82" s="114" t="s">
        <v>24</v>
      </c>
      <c r="H82" s="114" t="s">
        <v>154</v>
      </c>
      <c r="I82" s="101" t="s">
        <v>92</v>
      </c>
      <c r="J82" s="102" t="n">
        <f aca="false">J83</f>
        <v>5748172.41</v>
      </c>
      <c r="K82" s="102" t="n">
        <f aca="false">K83</f>
        <v>5748172.41</v>
      </c>
      <c r="L82" s="102" t="n">
        <f aca="false">ROUND(K82/J82*100,2)</f>
        <v>100</v>
      </c>
      <c r="M82" s="102" t="n">
        <f aca="false">M83</f>
        <v>5748172.41</v>
      </c>
      <c r="N82" s="102" t="n">
        <f aca="false">N83</f>
        <v>5748172.41</v>
      </c>
      <c r="O82" s="102" t="n">
        <v>100</v>
      </c>
      <c r="P82" s="102" t="n">
        <v>0</v>
      </c>
      <c r="Q82" s="102" t="n">
        <v>0</v>
      </c>
      <c r="R82" s="102" t="n">
        <v>0</v>
      </c>
    </row>
    <row r="83" customFormat="false" ht="30" hidden="false" customHeight="false" outlineLevel="0" collapsed="false">
      <c r="A83" s="104" t="s">
        <v>133</v>
      </c>
      <c r="B83" s="100" t="s">
        <v>82</v>
      </c>
      <c r="C83" s="100" t="s">
        <v>24</v>
      </c>
      <c r="D83" s="100" t="s">
        <v>35</v>
      </c>
      <c r="E83" s="114" t="s">
        <v>45</v>
      </c>
      <c r="F83" s="114" t="s">
        <v>87</v>
      </c>
      <c r="G83" s="114" t="s">
        <v>24</v>
      </c>
      <c r="H83" s="114" t="s">
        <v>154</v>
      </c>
      <c r="I83" s="101" t="s">
        <v>134</v>
      </c>
      <c r="J83" s="102" t="n">
        <v>5748172.41</v>
      </c>
      <c r="K83" s="102" t="n">
        <v>5748172.41</v>
      </c>
      <c r="L83" s="102" t="n">
        <f aca="false">ROUND(K83/J83*100,2)</f>
        <v>100</v>
      </c>
      <c r="M83" s="102" t="n">
        <f aca="false">J83</f>
        <v>5748172.41</v>
      </c>
      <c r="N83" s="102" t="n">
        <f aca="false">K83</f>
        <v>5748172.41</v>
      </c>
      <c r="O83" s="102" t="n">
        <f aca="false">ROUND(N83/M83*100,2)</f>
        <v>100</v>
      </c>
      <c r="P83" s="102" t="n">
        <v>0</v>
      </c>
      <c r="Q83" s="102" t="n">
        <v>0</v>
      </c>
      <c r="R83" s="102" t="n">
        <v>0</v>
      </c>
    </row>
    <row r="84" customFormat="false" ht="90" hidden="true" customHeight="true" outlineLevel="0" collapsed="false">
      <c r="A84" s="99" t="s">
        <v>105</v>
      </c>
      <c r="B84" s="100" t="s">
        <v>82</v>
      </c>
      <c r="C84" s="100" t="s">
        <v>24</v>
      </c>
      <c r="D84" s="100" t="s">
        <v>35</v>
      </c>
      <c r="E84" s="114" t="s">
        <v>138</v>
      </c>
      <c r="F84" s="114"/>
      <c r="G84" s="114"/>
      <c r="H84" s="114"/>
      <c r="I84" s="101"/>
      <c r="J84" s="102"/>
      <c r="K84" s="102" t="n">
        <f aca="false">N84+Q84</f>
        <v>0</v>
      </c>
      <c r="L84" s="102" t="e">
        <f aca="false">ROUND(K84/J84*100,2)</f>
        <v>#DIV/0!</v>
      </c>
      <c r="M84" s="102"/>
      <c r="N84" s="102"/>
      <c r="O84" s="102" t="e">
        <f aca="false">ROUND(N84/M84*100,2)</f>
        <v>#DIV/0!</v>
      </c>
      <c r="P84" s="102"/>
      <c r="Q84" s="102"/>
      <c r="R84" s="102" t="e">
        <f aca="false">ROUND(Q84/P84*100,2)</f>
        <v>#DIV/0!</v>
      </c>
    </row>
    <row r="85" customFormat="false" ht="60" hidden="true" customHeight="true" outlineLevel="0" collapsed="false">
      <c r="A85" s="99" t="s">
        <v>107</v>
      </c>
      <c r="B85" s="100" t="s">
        <v>82</v>
      </c>
      <c r="C85" s="100" t="s">
        <v>24</v>
      </c>
      <c r="D85" s="100" t="s">
        <v>35</v>
      </c>
      <c r="E85" s="114" t="s">
        <v>138</v>
      </c>
      <c r="F85" s="114"/>
      <c r="G85" s="114"/>
      <c r="H85" s="114"/>
      <c r="I85" s="101"/>
      <c r="J85" s="102"/>
      <c r="K85" s="102" t="n">
        <f aca="false">N85+Q85</f>
        <v>0</v>
      </c>
      <c r="L85" s="102" t="e">
        <f aca="false">ROUND(K85/J85*100,2)</f>
        <v>#DIV/0!</v>
      </c>
      <c r="M85" s="102"/>
      <c r="N85" s="102"/>
      <c r="O85" s="102" t="e">
        <f aca="false">ROUND(N85/M85*100,2)</f>
        <v>#DIV/0!</v>
      </c>
      <c r="P85" s="102"/>
      <c r="Q85" s="102"/>
      <c r="R85" s="102" t="e">
        <f aca="false">ROUND(Q85/P85*100,2)</f>
        <v>#DIV/0!</v>
      </c>
    </row>
    <row r="86" customFormat="false" ht="60" hidden="true" customHeight="true" outlineLevel="0" collapsed="false">
      <c r="A86" s="104" t="s">
        <v>155</v>
      </c>
      <c r="B86" s="100" t="s">
        <v>82</v>
      </c>
      <c r="C86" s="100" t="s">
        <v>24</v>
      </c>
      <c r="D86" s="100" t="s">
        <v>35</v>
      </c>
      <c r="E86" s="114" t="s">
        <v>138</v>
      </c>
      <c r="F86" s="114"/>
      <c r="G86" s="114"/>
      <c r="H86" s="114"/>
      <c r="I86" s="101" t="s">
        <v>156</v>
      </c>
      <c r="J86" s="102"/>
      <c r="K86" s="102" t="n">
        <f aca="false">N86+Q86</f>
        <v>0</v>
      </c>
      <c r="L86" s="102" t="e">
        <f aca="false">ROUND(K86/J86*100,2)</f>
        <v>#DIV/0!</v>
      </c>
      <c r="M86" s="102"/>
      <c r="N86" s="102"/>
      <c r="O86" s="102" t="e">
        <f aca="false">ROUND(N86/M86*100,2)</f>
        <v>#DIV/0!</v>
      </c>
      <c r="P86" s="102"/>
      <c r="Q86" s="102"/>
      <c r="R86" s="102" t="e">
        <f aca="false">ROUND(Q86/P86*100,2)</f>
        <v>#DIV/0!</v>
      </c>
    </row>
    <row r="87" customFormat="false" ht="0.75" hidden="true" customHeight="true" outlineLevel="0" collapsed="false">
      <c r="A87" s="104" t="s">
        <v>157</v>
      </c>
      <c r="B87" s="100" t="s">
        <v>82</v>
      </c>
      <c r="C87" s="100" t="s">
        <v>24</v>
      </c>
      <c r="D87" s="100" t="s">
        <v>35</v>
      </c>
      <c r="E87" s="114" t="s">
        <v>138</v>
      </c>
      <c r="F87" s="114"/>
      <c r="G87" s="114"/>
      <c r="H87" s="114"/>
      <c r="I87" s="101"/>
      <c r="J87" s="102"/>
      <c r="K87" s="102" t="n">
        <f aca="false">N87+Q87</f>
        <v>0</v>
      </c>
      <c r="L87" s="102" t="e">
        <f aca="false">ROUND(K87/J87*100,2)</f>
        <v>#DIV/0!</v>
      </c>
      <c r="M87" s="102"/>
      <c r="N87" s="102"/>
      <c r="O87" s="102" t="e">
        <f aca="false">ROUND(N87/M87*100,2)</f>
        <v>#DIV/0!</v>
      </c>
      <c r="P87" s="102"/>
      <c r="Q87" s="102"/>
      <c r="R87" s="102" t="e">
        <f aca="false">ROUND(Q87/P87*100,2)</f>
        <v>#DIV/0!</v>
      </c>
    </row>
    <row r="88" customFormat="false" ht="90" hidden="true" customHeight="true" outlineLevel="0" collapsed="false">
      <c r="A88" s="104" t="s">
        <v>158</v>
      </c>
      <c r="B88" s="100" t="s">
        <v>82</v>
      </c>
      <c r="C88" s="100" t="s">
        <v>24</v>
      </c>
      <c r="D88" s="100" t="s">
        <v>35</v>
      </c>
      <c r="E88" s="114" t="s">
        <v>138</v>
      </c>
      <c r="F88" s="114"/>
      <c r="G88" s="114"/>
      <c r="H88" s="114"/>
      <c r="I88" s="101"/>
      <c r="J88" s="102"/>
      <c r="K88" s="102" t="n">
        <f aca="false">N88+Q88</f>
        <v>0</v>
      </c>
      <c r="L88" s="102" t="e">
        <f aca="false">ROUND(K88/J88*100,2)</f>
        <v>#DIV/0!</v>
      </c>
      <c r="M88" s="102"/>
      <c r="N88" s="102"/>
      <c r="O88" s="102" t="e">
        <f aca="false">ROUND(N88/M88*100,2)</f>
        <v>#DIV/0!</v>
      </c>
      <c r="P88" s="102"/>
      <c r="Q88" s="102"/>
      <c r="R88" s="102" t="e">
        <f aca="false">ROUND(Q88/P88*100,2)</f>
        <v>#DIV/0!</v>
      </c>
    </row>
    <row r="89" customFormat="false" ht="60" hidden="true" customHeight="true" outlineLevel="0" collapsed="false">
      <c r="A89" s="104" t="s">
        <v>155</v>
      </c>
      <c r="B89" s="100" t="s">
        <v>82</v>
      </c>
      <c r="C89" s="100" t="s">
        <v>24</v>
      </c>
      <c r="D89" s="100" t="s">
        <v>35</v>
      </c>
      <c r="E89" s="114" t="s">
        <v>138</v>
      </c>
      <c r="F89" s="114"/>
      <c r="G89" s="114"/>
      <c r="H89" s="114"/>
      <c r="I89" s="101" t="s">
        <v>156</v>
      </c>
      <c r="J89" s="102"/>
      <c r="K89" s="102" t="n">
        <f aca="false">N89+Q89</f>
        <v>0</v>
      </c>
      <c r="L89" s="102" t="e">
        <f aca="false">ROUND(K89/J89*100,2)</f>
        <v>#DIV/0!</v>
      </c>
      <c r="M89" s="102"/>
      <c r="N89" s="102"/>
      <c r="O89" s="102" t="e">
        <f aca="false">ROUND(N89/M89*100,2)</f>
        <v>#DIV/0!</v>
      </c>
      <c r="P89" s="102"/>
      <c r="Q89" s="102"/>
      <c r="R89" s="102" t="e">
        <f aca="false">ROUND(Q89/P89*100,2)</f>
        <v>#DIV/0!</v>
      </c>
    </row>
    <row r="90" customFormat="false" ht="60" hidden="true" customHeight="true" outlineLevel="0" collapsed="false">
      <c r="A90" s="99" t="s">
        <v>159</v>
      </c>
      <c r="B90" s="100" t="s">
        <v>82</v>
      </c>
      <c r="C90" s="101" t="s">
        <v>24</v>
      </c>
      <c r="D90" s="101" t="s">
        <v>35</v>
      </c>
      <c r="E90" s="114" t="s">
        <v>138</v>
      </c>
      <c r="F90" s="114"/>
      <c r="G90" s="114"/>
      <c r="H90" s="114"/>
      <c r="I90" s="101"/>
      <c r="J90" s="102"/>
      <c r="K90" s="102" t="n">
        <f aca="false">N90+Q90</f>
        <v>0</v>
      </c>
      <c r="L90" s="102" t="e">
        <f aca="false">ROUND(K90/J90*100,2)</f>
        <v>#DIV/0!</v>
      </c>
      <c r="M90" s="102"/>
      <c r="N90" s="102"/>
      <c r="O90" s="102" t="e">
        <f aca="false">ROUND(N90/M90*100,2)</f>
        <v>#DIV/0!</v>
      </c>
      <c r="P90" s="102"/>
      <c r="Q90" s="102"/>
      <c r="R90" s="102" t="e">
        <f aca="false">ROUND(Q90/P90*100,2)</f>
        <v>#DIV/0!</v>
      </c>
    </row>
    <row r="91" customFormat="false" ht="60" hidden="true" customHeight="true" outlineLevel="0" collapsed="false">
      <c r="A91" s="115" t="s">
        <v>160</v>
      </c>
      <c r="B91" s="100" t="s">
        <v>82</v>
      </c>
      <c r="C91" s="100" t="s">
        <v>24</v>
      </c>
      <c r="D91" s="101" t="s">
        <v>35</v>
      </c>
      <c r="E91" s="114" t="s">
        <v>138</v>
      </c>
      <c r="F91" s="114"/>
      <c r="G91" s="114"/>
      <c r="H91" s="114"/>
      <c r="I91" s="101"/>
      <c r="J91" s="102"/>
      <c r="K91" s="102" t="n">
        <f aca="false">N91+Q91</f>
        <v>0</v>
      </c>
      <c r="L91" s="102" t="e">
        <f aca="false">ROUND(K91/J91*100,2)</f>
        <v>#DIV/0!</v>
      </c>
      <c r="M91" s="102"/>
      <c r="N91" s="102"/>
      <c r="O91" s="102" t="e">
        <f aca="false">ROUND(N91/M91*100,2)</f>
        <v>#DIV/0!</v>
      </c>
      <c r="P91" s="102"/>
      <c r="Q91" s="102"/>
      <c r="R91" s="102" t="e">
        <f aca="false">ROUND(Q91/P91*100,2)</f>
        <v>#DIV/0!</v>
      </c>
    </row>
    <row r="92" customFormat="false" ht="60" hidden="true" customHeight="true" outlineLevel="0" collapsed="false">
      <c r="A92" s="115" t="s">
        <v>161</v>
      </c>
      <c r="B92" s="100" t="s">
        <v>82</v>
      </c>
      <c r="C92" s="100" t="s">
        <v>24</v>
      </c>
      <c r="D92" s="101" t="s">
        <v>35</v>
      </c>
      <c r="E92" s="114" t="s">
        <v>138</v>
      </c>
      <c r="F92" s="114"/>
      <c r="G92" s="114"/>
      <c r="H92" s="114"/>
      <c r="I92" s="101"/>
      <c r="J92" s="102"/>
      <c r="K92" s="102" t="n">
        <f aca="false">N92+Q92</f>
        <v>0</v>
      </c>
      <c r="L92" s="102" t="e">
        <f aca="false">ROUND(K92/J92*100,2)</f>
        <v>#DIV/0!</v>
      </c>
      <c r="M92" s="102"/>
      <c r="N92" s="102"/>
      <c r="O92" s="102" t="e">
        <f aca="false">ROUND(N92/M92*100,2)</f>
        <v>#DIV/0!</v>
      </c>
      <c r="P92" s="102"/>
      <c r="Q92" s="102"/>
      <c r="R92" s="102" t="e">
        <f aca="false">ROUND(Q92/P92*100,2)</f>
        <v>#DIV/0!</v>
      </c>
    </row>
    <row r="93" customFormat="false" ht="60" hidden="true" customHeight="true" outlineLevel="0" collapsed="false">
      <c r="A93" s="104" t="s">
        <v>109</v>
      </c>
      <c r="B93" s="100" t="s">
        <v>82</v>
      </c>
      <c r="C93" s="100" t="s">
        <v>24</v>
      </c>
      <c r="D93" s="101" t="s">
        <v>35</v>
      </c>
      <c r="E93" s="114" t="s">
        <v>138</v>
      </c>
      <c r="F93" s="114"/>
      <c r="G93" s="114"/>
      <c r="H93" s="114"/>
      <c r="I93" s="101" t="s">
        <v>110</v>
      </c>
      <c r="J93" s="102"/>
      <c r="K93" s="102" t="n">
        <f aca="false">N93+Q93</f>
        <v>0</v>
      </c>
      <c r="L93" s="102" t="e">
        <f aca="false">ROUND(K93/J93*100,2)</f>
        <v>#DIV/0!</v>
      </c>
      <c r="M93" s="102"/>
      <c r="N93" s="102"/>
      <c r="O93" s="102" t="e">
        <f aca="false">ROUND(N93/M93*100,2)</f>
        <v>#DIV/0!</v>
      </c>
      <c r="P93" s="102"/>
      <c r="Q93" s="102"/>
      <c r="R93" s="102" t="e">
        <f aca="false">ROUND(Q93/P93*100,2)</f>
        <v>#DIV/0!</v>
      </c>
    </row>
    <row r="94" customFormat="false" ht="30" hidden="false" customHeight="true" outlineLevel="0" collapsed="false">
      <c r="A94" s="104" t="s">
        <v>128</v>
      </c>
      <c r="B94" s="100" t="s">
        <v>82</v>
      </c>
      <c r="C94" s="100" t="s">
        <v>24</v>
      </c>
      <c r="D94" s="101" t="s">
        <v>35</v>
      </c>
      <c r="E94" s="114" t="s">
        <v>45</v>
      </c>
      <c r="F94" s="114" t="s">
        <v>87</v>
      </c>
      <c r="G94" s="114" t="s">
        <v>24</v>
      </c>
      <c r="H94" s="114" t="s">
        <v>154</v>
      </c>
      <c r="I94" s="101" t="s">
        <v>129</v>
      </c>
      <c r="J94" s="102" t="n">
        <f aca="false">J95</f>
        <v>2808573.57</v>
      </c>
      <c r="K94" s="102" t="n">
        <f aca="false">K95</f>
        <v>2733395.05</v>
      </c>
      <c r="L94" s="102" t="n">
        <f aca="false">L95</f>
        <v>97.32</v>
      </c>
      <c r="M94" s="102" t="n">
        <f aca="false">M95</f>
        <v>2808573.57</v>
      </c>
      <c r="N94" s="102" t="n">
        <f aca="false">N95</f>
        <v>2733395.05</v>
      </c>
      <c r="O94" s="102" t="n">
        <f aca="false">O95</f>
        <v>97.32</v>
      </c>
      <c r="P94" s="102" t="n">
        <v>0</v>
      </c>
      <c r="Q94" s="102" t="n">
        <v>0</v>
      </c>
      <c r="R94" s="102" t="n">
        <v>0</v>
      </c>
    </row>
    <row r="95" customFormat="false" ht="48.75" hidden="false" customHeight="true" outlineLevel="0" collapsed="false">
      <c r="A95" s="104" t="s">
        <v>100</v>
      </c>
      <c r="B95" s="100" t="s">
        <v>82</v>
      </c>
      <c r="C95" s="100" t="s">
        <v>24</v>
      </c>
      <c r="D95" s="100" t="s">
        <v>35</v>
      </c>
      <c r="E95" s="114" t="s">
        <v>45</v>
      </c>
      <c r="F95" s="114" t="s">
        <v>87</v>
      </c>
      <c r="G95" s="114" t="s">
        <v>24</v>
      </c>
      <c r="H95" s="114" t="s">
        <v>154</v>
      </c>
      <c r="I95" s="101" t="s">
        <v>101</v>
      </c>
      <c r="J95" s="102" t="n">
        <v>2808573.57</v>
      </c>
      <c r="K95" s="102" t="n">
        <v>2733395.05</v>
      </c>
      <c r="L95" s="102" t="n">
        <f aca="false">ROUND(K95/J95*100,2)</f>
        <v>97.32</v>
      </c>
      <c r="M95" s="102" t="n">
        <f aca="false">J95</f>
        <v>2808573.57</v>
      </c>
      <c r="N95" s="102" t="n">
        <f aca="false">K95</f>
        <v>2733395.05</v>
      </c>
      <c r="O95" s="102" t="n">
        <f aca="false">ROUND(N95/M95*100,2)</f>
        <v>97.32</v>
      </c>
      <c r="P95" s="102" t="n">
        <v>0</v>
      </c>
      <c r="Q95" s="102" t="n">
        <v>0</v>
      </c>
      <c r="R95" s="102" t="n">
        <v>0</v>
      </c>
    </row>
    <row r="96" customFormat="false" ht="19.5" hidden="false" customHeight="true" outlineLevel="0" collapsed="false">
      <c r="A96" s="104" t="s">
        <v>141</v>
      </c>
      <c r="B96" s="100" t="s">
        <v>82</v>
      </c>
      <c r="C96" s="100" t="s">
        <v>24</v>
      </c>
      <c r="D96" s="100" t="s">
        <v>35</v>
      </c>
      <c r="E96" s="114" t="s">
        <v>45</v>
      </c>
      <c r="F96" s="114" t="s">
        <v>87</v>
      </c>
      <c r="G96" s="114" t="s">
        <v>24</v>
      </c>
      <c r="H96" s="114" t="s">
        <v>154</v>
      </c>
      <c r="I96" s="101" t="s">
        <v>144</v>
      </c>
      <c r="J96" s="102" t="n">
        <f aca="false">J97</f>
        <v>3637.74</v>
      </c>
      <c r="K96" s="102" t="n">
        <f aca="false">K97</f>
        <v>3637.74</v>
      </c>
      <c r="L96" s="102" t="n">
        <f aca="false">L97</f>
        <v>100</v>
      </c>
      <c r="M96" s="102" t="n">
        <f aca="false">M97</f>
        <v>3637.74</v>
      </c>
      <c r="N96" s="102" t="n">
        <f aca="false">N97</f>
        <v>3637.74</v>
      </c>
      <c r="O96" s="102" t="n">
        <f aca="false">O97</f>
        <v>100</v>
      </c>
      <c r="P96" s="102" t="n">
        <f aca="false">P97</f>
        <v>0</v>
      </c>
      <c r="Q96" s="102" t="n">
        <f aca="false">Q97</f>
        <v>0</v>
      </c>
      <c r="R96" s="102" t="n">
        <v>0</v>
      </c>
    </row>
    <row r="97" customFormat="false" ht="22.5" hidden="false" customHeight="true" outlineLevel="0" collapsed="false">
      <c r="A97" s="104" t="s">
        <v>147</v>
      </c>
      <c r="B97" s="100" t="s">
        <v>82</v>
      </c>
      <c r="C97" s="100" t="s">
        <v>24</v>
      </c>
      <c r="D97" s="100" t="s">
        <v>35</v>
      </c>
      <c r="E97" s="114" t="s">
        <v>45</v>
      </c>
      <c r="F97" s="114" t="s">
        <v>87</v>
      </c>
      <c r="G97" s="114" t="s">
        <v>24</v>
      </c>
      <c r="H97" s="114" t="s">
        <v>154</v>
      </c>
      <c r="I97" s="101" t="s">
        <v>148</v>
      </c>
      <c r="J97" s="102" t="n">
        <v>3637.74</v>
      </c>
      <c r="K97" s="102" t="n">
        <v>3637.74</v>
      </c>
      <c r="L97" s="102" t="n">
        <f aca="false">ROUND(K97/J97*100,2)</f>
        <v>100</v>
      </c>
      <c r="M97" s="102" t="n">
        <f aca="false">J97</f>
        <v>3637.74</v>
      </c>
      <c r="N97" s="102" t="n">
        <f aca="false">K97</f>
        <v>3637.74</v>
      </c>
      <c r="O97" s="102" t="n">
        <f aca="false">ROUND(N97/M97*100,2)</f>
        <v>100</v>
      </c>
      <c r="P97" s="102" t="n">
        <v>0</v>
      </c>
      <c r="Q97" s="102" t="n">
        <v>0</v>
      </c>
      <c r="R97" s="102" t="n">
        <v>0</v>
      </c>
    </row>
    <row r="98" customFormat="false" ht="8.25" hidden="true" customHeight="true" outlineLevel="0" collapsed="false">
      <c r="A98" s="104" t="s">
        <v>162</v>
      </c>
      <c r="B98" s="100" t="s">
        <v>82</v>
      </c>
      <c r="C98" s="100" t="s">
        <v>24</v>
      </c>
      <c r="D98" s="100" t="s">
        <v>35</v>
      </c>
      <c r="E98" s="114" t="s">
        <v>163</v>
      </c>
      <c r="F98" s="114"/>
      <c r="G98" s="114"/>
      <c r="H98" s="114"/>
      <c r="I98" s="101" t="s">
        <v>164</v>
      </c>
      <c r="J98" s="102"/>
      <c r="K98" s="102" t="n">
        <f aca="false">N98+Q98</f>
        <v>0</v>
      </c>
      <c r="L98" s="102" t="e">
        <f aca="false">ROUND(K98/J98*100,2)</f>
        <v>#DIV/0!</v>
      </c>
      <c r="M98" s="102"/>
      <c r="N98" s="102"/>
      <c r="O98" s="102" t="e">
        <f aca="false">ROUND(N98/M98*100,2)</f>
        <v>#DIV/0!</v>
      </c>
      <c r="P98" s="102"/>
      <c r="Q98" s="102"/>
      <c r="R98" s="102" t="e">
        <f aca="false">ROUND(Q98/P98*100,2)</f>
        <v>#DIV/0!</v>
      </c>
    </row>
    <row r="99" customFormat="false" ht="15" hidden="false" customHeight="false" outlineLevel="0" collapsed="false">
      <c r="A99" s="112" t="s">
        <v>36</v>
      </c>
      <c r="B99" s="100" t="s">
        <v>82</v>
      </c>
      <c r="C99" s="100" t="s">
        <v>27</v>
      </c>
      <c r="D99" s="101" t="s">
        <v>25</v>
      </c>
      <c r="E99" s="114" t="s">
        <v>25</v>
      </c>
      <c r="F99" s="114" t="s">
        <v>83</v>
      </c>
      <c r="G99" s="114" t="s">
        <v>25</v>
      </c>
      <c r="H99" s="114" t="s">
        <v>84</v>
      </c>
      <c r="I99" s="101"/>
      <c r="J99" s="102" t="n">
        <f aca="false">J100</f>
        <v>778540</v>
      </c>
      <c r="K99" s="102" t="n">
        <f aca="false">N99+Q99</f>
        <v>778540</v>
      </c>
      <c r="L99" s="102" t="n">
        <f aca="false">ROUND(K99/J99*100,2)</f>
        <v>100</v>
      </c>
      <c r="M99" s="102" t="n">
        <f aca="false">M100</f>
        <v>0</v>
      </c>
      <c r="N99" s="102" t="n">
        <f aca="false">N100</f>
        <v>0</v>
      </c>
      <c r="O99" s="102" t="n">
        <v>0</v>
      </c>
      <c r="P99" s="102" t="n">
        <f aca="false">P100</f>
        <v>778540</v>
      </c>
      <c r="Q99" s="102" t="n">
        <f aca="false">Q100</f>
        <v>778540</v>
      </c>
      <c r="R99" s="102" t="n">
        <f aca="false">ROUND(Q99/P99*100,2)</f>
        <v>100</v>
      </c>
    </row>
    <row r="100" customFormat="false" ht="14.25" hidden="false" customHeight="true" outlineLevel="0" collapsed="false">
      <c r="A100" s="112" t="s">
        <v>165</v>
      </c>
      <c r="B100" s="100" t="s">
        <v>82</v>
      </c>
      <c r="C100" s="100" t="s">
        <v>27</v>
      </c>
      <c r="D100" s="101" t="s">
        <v>38</v>
      </c>
      <c r="E100" s="114" t="s">
        <v>25</v>
      </c>
      <c r="F100" s="114" t="s">
        <v>83</v>
      </c>
      <c r="G100" s="114" t="s">
        <v>25</v>
      </c>
      <c r="H100" s="114" t="s">
        <v>84</v>
      </c>
      <c r="I100" s="101"/>
      <c r="J100" s="102" t="n">
        <f aca="false">J101</f>
        <v>778540</v>
      </c>
      <c r="K100" s="102" t="n">
        <f aca="false">N100+Q100</f>
        <v>778540</v>
      </c>
      <c r="L100" s="102" t="n">
        <f aca="false">ROUND(K100/J100*100,2)</f>
        <v>100</v>
      </c>
      <c r="M100" s="102" t="n">
        <f aca="false">M101</f>
        <v>0</v>
      </c>
      <c r="N100" s="102" t="n">
        <f aca="false">N101</f>
        <v>0</v>
      </c>
      <c r="O100" s="102" t="n">
        <v>0</v>
      </c>
      <c r="P100" s="102" t="n">
        <f aca="false">P101</f>
        <v>778540</v>
      </c>
      <c r="Q100" s="102" t="n">
        <f aca="false">Q101</f>
        <v>778540</v>
      </c>
      <c r="R100" s="102" t="n">
        <f aca="false">ROUND(Q100/P100*100,2)</f>
        <v>100</v>
      </c>
    </row>
    <row r="101" customFormat="false" ht="90" hidden="false" customHeight="false" outlineLevel="0" collapsed="false">
      <c r="A101" s="112" t="s">
        <v>85</v>
      </c>
      <c r="B101" s="100" t="s">
        <v>82</v>
      </c>
      <c r="C101" s="100" t="s">
        <v>27</v>
      </c>
      <c r="D101" s="101" t="s">
        <v>38</v>
      </c>
      <c r="E101" s="114" t="s">
        <v>45</v>
      </c>
      <c r="F101" s="114" t="s">
        <v>87</v>
      </c>
      <c r="G101" s="114" t="s">
        <v>25</v>
      </c>
      <c r="H101" s="114" t="s">
        <v>84</v>
      </c>
      <c r="I101" s="101"/>
      <c r="J101" s="102" t="n">
        <f aca="false">J102</f>
        <v>778540</v>
      </c>
      <c r="K101" s="102" t="n">
        <f aca="false">N101+Q101</f>
        <v>778540</v>
      </c>
      <c r="L101" s="102" t="n">
        <f aca="false">ROUND(K101/J101*100,2)</f>
        <v>100</v>
      </c>
      <c r="M101" s="102" t="n">
        <f aca="false">M102</f>
        <v>0</v>
      </c>
      <c r="N101" s="102" t="n">
        <f aca="false">N102</f>
        <v>0</v>
      </c>
      <c r="O101" s="102" t="n">
        <v>0</v>
      </c>
      <c r="P101" s="102" t="n">
        <f aca="false">P102</f>
        <v>778540</v>
      </c>
      <c r="Q101" s="102" t="n">
        <f aca="false">Q102</f>
        <v>778540</v>
      </c>
      <c r="R101" s="102" t="n">
        <f aca="false">ROUND(Q101/P101*100,2)</f>
        <v>100</v>
      </c>
    </row>
    <row r="102" customFormat="false" ht="60" hidden="false" customHeight="false" outlineLevel="0" collapsed="false">
      <c r="A102" s="112" t="s">
        <v>86</v>
      </c>
      <c r="B102" s="100" t="s">
        <v>82</v>
      </c>
      <c r="C102" s="100" t="s">
        <v>27</v>
      </c>
      <c r="D102" s="101" t="s">
        <v>38</v>
      </c>
      <c r="E102" s="114" t="s">
        <v>45</v>
      </c>
      <c r="F102" s="114" t="s">
        <v>87</v>
      </c>
      <c r="G102" s="114" t="s">
        <v>24</v>
      </c>
      <c r="H102" s="114" t="s">
        <v>84</v>
      </c>
      <c r="I102" s="101"/>
      <c r="J102" s="102" t="n">
        <f aca="false">J103</f>
        <v>778540</v>
      </c>
      <c r="K102" s="102" t="n">
        <f aca="false">N102+Q102</f>
        <v>778540</v>
      </c>
      <c r="L102" s="102" t="n">
        <f aca="false">ROUND(K102/J102*100,2)</f>
        <v>100</v>
      </c>
      <c r="M102" s="102" t="n">
        <f aca="false">M103</f>
        <v>0</v>
      </c>
      <c r="N102" s="102" t="n">
        <f aca="false">N103</f>
        <v>0</v>
      </c>
      <c r="O102" s="102" t="n">
        <v>0</v>
      </c>
      <c r="P102" s="102" t="n">
        <f aca="false">P103</f>
        <v>778540</v>
      </c>
      <c r="Q102" s="102" t="n">
        <f aca="false">Q103</f>
        <v>778540</v>
      </c>
      <c r="R102" s="102" t="n">
        <f aca="false">ROUND(Q102/P102*100,2)</f>
        <v>100</v>
      </c>
    </row>
    <row r="103" customFormat="false" ht="76.5" hidden="false" customHeight="true" outlineLevel="0" collapsed="false">
      <c r="A103" s="112" t="s">
        <v>166</v>
      </c>
      <c r="B103" s="100" t="s">
        <v>82</v>
      </c>
      <c r="C103" s="100" t="s">
        <v>27</v>
      </c>
      <c r="D103" s="101" t="s">
        <v>38</v>
      </c>
      <c r="E103" s="114" t="s">
        <v>45</v>
      </c>
      <c r="F103" s="114" t="s">
        <v>87</v>
      </c>
      <c r="G103" s="114" t="s">
        <v>24</v>
      </c>
      <c r="H103" s="114" t="s">
        <v>167</v>
      </c>
      <c r="I103" s="101"/>
      <c r="J103" s="102" t="n">
        <f aca="false">J104+J106</f>
        <v>778540</v>
      </c>
      <c r="K103" s="102" t="n">
        <f aca="false">K104+K106</f>
        <v>778540</v>
      </c>
      <c r="L103" s="102" t="n">
        <f aca="false">ROUND(K103/J103*100,2)</f>
        <v>100</v>
      </c>
      <c r="M103" s="102" t="n">
        <f aca="false">M104+M105</f>
        <v>0</v>
      </c>
      <c r="N103" s="102" t="n">
        <f aca="false">N104+N105</f>
        <v>0</v>
      </c>
      <c r="O103" s="102" t="n">
        <v>0</v>
      </c>
      <c r="P103" s="102" t="n">
        <f aca="false">P104+P106</f>
        <v>778540</v>
      </c>
      <c r="Q103" s="102" t="n">
        <f aca="false">Q104+Q106</f>
        <v>778540</v>
      </c>
      <c r="R103" s="102" t="n">
        <f aca="false">ROUND(Q103/P103*100,2)</f>
        <v>100</v>
      </c>
    </row>
    <row r="104" customFormat="false" ht="32.25" hidden="false" customHeight="true" outlineLevel="0" collapsed="false">
      <c r="A104" s="103" t="s">
        <v>93</v>
      </c>
      <c r="B104" s="100" t="s">
        <v>82</v>
      </c>
      <c r="C104" s="100" t="s">
        <v>27</v>
      </c>
      <c r="D104" s="101" t="s">
        <v>38</v>
      </c>
      <c r="E104" s="114" t="s">
        <v>45</v>
      </c>
      <c r="F104" s="114" t="s">
        <v>87</v>
      </c>
      <c r="G104" s="114" t="s">
        <v>24</v>
      </c>
      <c r="H104" s="114" t="s">
        <v>167</v>
      </c>
      <c r="I104" s="101" t="s">
        <v>92</v>
      </c>
      <c r="J104" s="102" t="n">
        <f aca="false">J105</f>
        <v>732825.1</v>
      </c>
      <c r="K104" s="102" t="n">
        <f aca="false">K105</f>
        <v>732825.1</v>
      </c>
      <c r="L104" s="102" t="n">
        <f aca="false">ROUND(K104/J104*100,2)</f>
        <v>100</v>
      </c>
      <c r="M104" s="102" t="n">
        <v>0</v>
      </c>
      <c r="N104" s="102" t="n">
        <v>0</v>
      </c>
      <c r="O104" s="102" t="n">
        <v>0</v>
      </c>
      <c r="P104" s="102" t="n">
        <f aca="false">P105</f>
        <v>732825.1</v>
      </c>
      <c r="Q104" s="102" t="n">
        <f aca="false">Q105</f>
        <v>732825.1</v>
      </c>
      <c r="R104" s="102" t="n">
        <f aca="false">ROUND(Q104/P104*100,2)</f>
        <v>100</v>
      </c>
    </row>
    <row r="105" customFormat="false" ht="16.5" hidden="false" customHeight="true" outlineLevel="0" collapsed="false">
      <c r="A105" s="104" t="s">
        <v>91</v>
      </c>
      <c r="B105" s="100" t="s">
        <v>82</v>
      </c>
      <c r="C105" s="100" t="s">
        <v>27</v>
      </c>
      <c r="D105" s="101" t="s">
        <v>38</v>
      </c>
      <c r="E105" s="114" t="s">
        <v>45</v>
      </c>
      <c r="F105" s="114" t="s">
        <v>87</v>
      </c>
      <c r="G105" s="114" t="s">
        <v>24</v>
      </c>
      <c r="H105" s="114" t="s">
        <v>167</v>
      </c>
      <c r="I105" s="101" t="s">
        <v>94</v>
      </c>
      <c r="J105" s="102" t="n">
        <v>732825.1</v>
      </c>
      <c r="K105" s="102" t="n">
        <v>732825.1</v>
      </c>
      <c r="L105" s="102" t="n">
        <f aca="false">ROUND(K105/J105*100,2)</f>
        <v>100</v>
      </c>
      <c r="M105" s="102" t="n">
        <v>0</v>
      </c>
      <c r="N105" s="102" t="n">
        <v>0</v>
      </c>
      <c r="O105" s="102" t="n">
        <v>0</v>
      </c>
      <c r="P105" s="102" t="n">
        <f aca="false">$K$105</f>
        <v>732825.1</v>
      </c>
      <c r="Q105" s="102" t="n">
        <f aca="false">K105</f>
        <v>732825.1</v>
      </c>
      <c r="R105" s="102" t="n">
        <f aca="false">ROUND(Q105/P105*100,2)</f>
        <v>100</v>
      </c>
    </row>
    <row r="106" customFormat="false" ht="35.25" hidden="false" customHeight="true" outlineLevel="0" collapsed="false">
      <c r="A106" s="104" t="s">
        <v>128</v>
      </c>
      <c r="B106" s="100" t="s">
        <v>82</v>
      </c>
      <c r="C106" s="100" t="s">
        <v>27</v>
      </c>
      <c r="D106" s="101" t="s">
        <v>38</v>
      </c>
      <c r="E106" s="114" t="s">
        <v>45</v>
      </c>
      <c r="F106" s="114" t="s">
        <v>87</v>
      </c>
      <c r="G106" s="114" t="s">
        <v>24</v>
      </c>
      <c r="H106" s="114" t="s">
        <v>167</v>
      </c>
      <c r="I106" s="101" t="s">
        <v>129</v>
      </c>
      <c r="J106" s="102" t="n">
        <f aca="false">J107</f>
        <v>45714.9</v>
      </c>
      <c r="K106" s="102" t="n">
        <f aca="false">K107</f>
        <v>45714.9</v>
      </c>
      <c r="L106" s="102" t="n">
        <v>100</v>
      </c>
      <c r="M106" s="102" t="n">
        <v>0</v>
      </c>
      <c r="N106" s="102" t="n">
        <v>0</v>
      </c>
      <c r="O106" s="102" t="n">
        <v>0</v>
      </c>
      <c r="P106" s="102" t="n">
        <f aca="false">P107</f>
        <v>45714.9</v>
      </c>
      <c r="Q106" s="102" t="n">
        <f aca="false">Q107</f>
        <v>45714.9</v>
      </c>
      <c r="R106" s="102" t="n">
        <v>100</v>
      </c>
    </row>
    <row r="107" customFormat="false" ht="44.25" hidden="false" customHeight="true" outlineLevel="0" collapsed="false">
      <c r="A107" s="104" t="s">
        <v>100</v>
      </c>
      <c r="B107" s="100" t="s">
        <v>82</v>
      </c>
      <c r="C107" s="100" t="s">
        <v>27</v>
      </c>
      <c r="D107" s="101" t="s">
        <v>38</v>
      </c>
      <c r="E107" s="114" t="s">
        <v>45</v>
      </c>
      <c r="F107" s="114" t="s">
        <v>87</v>
      </c>
      <c r="G107" s="114" t="s">
        <v>24</v>
      </c>
      <c r="H107" s="114" t="s">
        <v>167</v>
      </c>
      <c r="I107" s="101" t="s">
        <v>101</v>
      </c>
      <c r="J107" s="102" t="n">
        <v>45714.9</v>
      </c>
      <c r="K107" s="102" t="n">
        <v>45714.9</v>
      </c>
      <c r="L107" s="102" t="n">
        <v>100</v>
      </c>
      <c r="M107" s="102" t="n">
        <v>0</v>
      </c>
      <c r="N107" s="102" t="n">
        <v>0</v>
      </c>
      <c r="O107" s="102" t="n">
        <v>0</v>
      </c>
      <c r="P107" s="102" t="n">
        <f aca="false">J107</f>
        <v>45714.9</v>
      </c>
      <c r="Q107" s="102" t="n">
        <f aca="false">$K$107</f>
        <v>45714.9</v>
      </c>
      <c r="R107" s="102" t="n">
        <v>100</v>
      </c>
    </row>
    <row r="108" customFormat="false" ht="29.25" hidden="false" customHeight="true" outlineLevel="0" collapsed="false">
      <c r="A108" s="104" t="s">
        <v>39</v>
      </c>
      <c r="B108" s="100" t="s">
        <v>82</v>
      </c>
      <c r="C108" s="100" t="s">
        <v>38</v>
      </c>
      <c r="D108" s="101" t="s">
        <v>25</v>
      </c>
      <c r="E108" s="114" t="s">
        <v>25</v>
      </c>
      <c r="F108" s="114" t="s">
        <v>83</v>
      </c>
      <c r="G108" s="114" t="s">
        <v>25</v>
      </c>
      <c r="H108" s="114" t="s">
        <v>84</v>
      </c>
      <c r="I108" s="101"/>
      <c r="J108" s="102" t="n">
        <f aca="false">J109</f>
        <v>552128.27</v>
      </c>
      <c r="K108" s="102" t="n">
        <f aca="false">K109</f>
        <v>552128.27</v>
      </c>
      <c r="L108" s="102" t="n">
        <f aca="false">L109</f>
        <v>100</v>
      </c>
      <c r="M108" s="102" t="n">
        <f aca="false">M109</f>
        <v>552128.27</v>
      </c>
      <c r="N108" s="102" t="n">
        <f aca="false">N109</f>
        <v>552128.27</v>
      </c>
      <c r="O108" s="102" t="n">
        <f aca="false">O109</f>
        <v>100</v>
      </c>
      <c r="P108" s="102" t="n">
        <f aca="false">P109</f>
        <v>0</v>
      </c>
      <c r="Q108" s="102" t="n">
        <f aca="false">Q109</f>
        <v>0</v>
      </c>
      <c r="R108" s="102" t="n">
        <v>0</v>
      </c>
    </row>
    <row r="109" customFormat="false" ht="45" hidden="false" customHeight="true" outlineLevel="0" collapsed="false">
      <c r="A109" s="104" t="s">
        <v>40</v>
      </c>
      <c r="B109" s="100" t="s">
        <v>82</v>
      </c>
      <c r="C109" s="100" t="s">
        <v>38</v>
      </c>
      <c r="D109" s="101" t="s">
        <v>41</v>
      </c>
      <c r="E109" s="114" t="s">
        <v>25</v>
      </c>
      <c r="F109" s="114" t="s">
        <v>83</v>
      </c>
      <c r="G109" s="114" t="s">
        <v>25</v>
      </c>
      <c r="H109" s="114" t="s">
        <v>84</v>
      </c>
      <c r="I109" s="101"/>
      <c r="J109" s="102" t="n">
        <f aca="false">J110</f>
        <v>552128.27</v>
      </c>
      <c r="K109" s="102" t="n">
        <f aca="false">K110</f>
        <v>552128.27</v>
      </c>
      <c r="L109" s="102" t="n">
        <f aca="false">L110</f>
        <v>100</v>
      </c>
      <c r="M109" s="102" t="n">
        <f aca="false">M110</f>
        <v>552128.27</v>
      </c>
      <c r="N109" s="102" t="n">
        <f aca="false">N110</f>
        <v>552128.27</v>
      </c>
      <c r="O109" s="102" t="n">
        <f aca="false">O110</f>
        <v>100</v>
      </c>
      <c r="P109" s="102" t="n">
        <f aca="false">P110</f>
        <v>0</v>
      </c>
      <c r="Q109" s="102" t="n">
        <f aca="false">Q110</f>
        <v>0</v>
      </c>
      <c r="R109" s="102" t="n">
        <v>0</v>
      </c>
    </row>
    <row r="110" customFormat="false" ht="104.25" hidden="false" customHeight="true" outlineLevel="0" collapsed="false">
      <c r="A110" s="112" t="s">
        <v>168</v>
      </c>
      <c r="B110" s="100" t="s">
        <v>82</v>
      </c>
      <c r="C110" s="100" t="s">
        <v>38</v>
      </c>
      <c r="D110" s="101" t="s">
        <v>41</v>
      </c>
      <c r="E110" s="114" t="s">
        <v>45</v>
      </c>
      <c r="F110" s="114" t="s">
        <v>83</v>
      </c>
      <c r="G110" s="114" t="s">
        <v>25</v>
      </c>
      <c r="H110" s="114" t="s">
        <v>84</v>
      </c>
      <c r="I110" s="101"/>
      <c r="J110" s="102" t="n">
        <f aca="false">J111</f>
        <v>552128.27</v>
      </c>
      <c r="K110" s="102" t="n">
        <f aca="false">K111</f>
        <v>552128.27</v>
      </c>
      <c r="L110" s="102" t="n">
        <f aca="false">L111</f>
        <v>100</v>
      </c>
      <c r="M110" s="102" t="n">
        <f aca="false">M111</f>
        <v>552128.27</v>
      </c>
      <c r="N110" s="102" t="n">
        <f aca="false">N111</f>
        <v>552128.27</v>
      </c>
      <c r="O110" s="102" t="n">
        <f aca="false">O111</f>
        <v>100</v>
      </c>
      <c r="P110" s="102" t="n">
        <f aca="false">P111</f>
        <v>0</v>
      </c>
      <c r="Q110" s="102" t="n">
        <f aca="false">Q111</f>
        <v>0</v>
      </c>
      <c r="R110" s="102" t="n">
        <v>0</v>
      </c>
    </row>
    <row r="111" customFormat="false" ht="60" hidden="false" customHeight="false" outlineLevel="0" collapsed="false">
      <c r="A111" s="112" t="s">
        <v>169</v>
      </c>
      <c r="B111" s="100" t="s">
        <v>82</v>
      </c>
      <c r="C111" s="100" t="s">
        <v>38</v>
      </c>
      <c r="D111" s="101" t="s">
        <v>41</v>
      </c>
      <c r="E111" s="114" t="s">
        <v>45</v>
      </c>
      <c r="F111" s="114" t="s">
        <v>87</v>
      </c>
      <c r="G111" s="114" t="s">
        <v>25</v>
      </c>
      <c r="H111" s="114" t="s">
        <v>84</v>
      </c>
      <c r="I111" s="101"/>
      <c r="J111" s="102" t="n">
        <f aca="false">J112</f>
        <v>552128.27</v>
      </c>
      <c r="K111" s="102" t="n">
        <f aca="false">K112</f>
        <v>552128.27</v>
      </c>
      <c r="L111" s="102" t="n">
        <f aca="false">L112</f>
        <v>100</v>
      </c>
      <c r="M111" s="102" t="n">
        <f aca="false">M112</f>
        <v>552128.27</v>
      </c>
      <c r="N111" s="102" t="n">
        <f aca="false">N112</f>
        <v>552128.27</v>
      </c>
      <c r="O111" s="102" t="n">
        <f aca="false">O112</f>
        <v>100</v>
      </c>
      <c r="P111" s="102" t="n">
        <f aca="false">P112</f>
        <v>0</v>
      </c>
      <c r="Q111" s="102" t="n">
        <f aca="false">Q112</f>
        <v>0</v>
      </c>
      <c r="R111" s="102" t="n">
        <v>0</v>
      </c>
    </row>
    <row r="112" customFormat="false" ht="63" hidden="false" customHeight="true" outlineLevel="0" collapsed="false">
      <c r="A112" s="99" t="s">
        <v>88</v>
      </c>
      <c r="B112" s="100" t="s">
        <v>82</v>
      </c>
      <c r="C112" s="100" t="s">
        <v>38</v>
      </c>
      <c r="D112" s="101" t="s">
        <v>41</v>
      </c>
      <c r="E112" s="114" t="s">
        <v>45</v>
      </c>
      <c r="F112" s="114" t="s">
        <v>87</v>
      </c>
      <c r="G112" s="114" t="s">
        <v>24</v>
      </c>
      <c r="H112" s="114" t="s">
        <v>84</v>
      </c>
      <c r="I112" s="101"/>
      <c r="J112" s="102" t="n">
        <f aca="false">J113+J116+J119+J122</f>
        <v>552128.27</v>
      </c>
      <c r="K112" s="102" t="n">
        <f aca="false">K113+K116+K119+K122</f>
        <v>552128.27</v>
      </c>
      <c r="L112" s="102" t="n">
        <f aca="false">L113</f>
        <v>100</v>
      </c>
      <c r="M112" s="102" t="n">
        <f aca="false">J112</f>
        <v>552128.27</v>
      </c>
      <c r="N112" s="102" t="n">
        <f aca="false">K112</f>
        <v>552128.27</v>
      </c>
      <c r="O112" s="102" t="n">
        <f aca="false">O113</f>
        <v>100</v>
      </c>
      <c r="P112" s="102" t="n">
        <f aca="false">P113</f>
        <v>0</v>
      </c>
      <c r="Q112" s="102" t="n">
        <f aca="false">Q113</f>
        <v>0</v>
      </c>
      <c r="R112" s="102" t="n">
        <f aca="false">R113</f>
        <v>0</v>
      </c>
    </row>
    <row r="113" customFormat="false" ht="49.5" hidden="false" customHeight="true" outlineLevel="0" collapsed="false">
      <c r="A113" s="104" t="s">
        <v>170</v>
      </c>
      <c r="B113" s="100" t="s">
        <v>82</v>
      </c>
      <c r="C113" s="100" t="s">
        <v>38</v>
      </c>
      <c r="D113" s="101" t="s">
        <v>41</v>
      </c>
      <c r="E113" s="114" t="s">
        <v>45</v>
      </c>
      <c r="F113" s="114" t="s">
        <v>87</v>
      </c>
      <c r="G113" s="114" t="s">
        <v>24</v>
      </c>
      <c r="H113" s="114" t="s">
        <v>171</v>
      </c>
      <c r="I113" s="101"/>
      <c r="J113" s="102" t="n">
        <f aca="false">J114</f>
        <v>471706</v>
      </c>
      <c r="K113" s="102" t="n">
        <f aca="false">K114</f>
        <v>471706</v>
      </c>
      <c r="L113" s="102" t="n">
        <f aca="false">L114</f>
        <v>100</v>
      </c>
      <c r="M113" s="102" t="n">
        <f aca="false">M114</f>
        <v>471706</v>
      </c>
      <c r="N113" s="102" t="n">
        <f aca="false">N114</f>
        <v>471706</v>
      </c>
      <c r="O113" s="102" t="n">
        <f aca="false">O114</f>
        <v>100</v>
      </c>
      <c r="P113" s="102" t="n">
        <f aca="false">P114</f>
        <v>0</v>
      </c>
      <c r="Q113" s="102" t="n">
        <f aca="false">Q114</f>
        <v>0</v>
      </c>
      <c r="R113" s="102" t="n">
        <f aca="false">R114</f>
        <v>0</v>
      </c>
    </row>
    <row r="114" customFormat="false" ht="49.5" hidden="false" customHeight="true" outlineLevel="0" collapsed="false">
      <c r="A114" s="104" t="s">
        <v>128</v>
      </c>
      <c r="B114" s="100" t="s">
        <v>82</v>
      </c>
      <c r="C114" s="100" t="s">
        <v>38</v>
      </c>
      <c r="D114" s="101" t="s">
        <v>41</v>
      </c>
      <c r="E114" s="114" t="s">
        <v>45</v>
      </c>
      <c r="F114" s="114" t="s">
        <v>87</v>
      </c>
      <c r="G114" s="114" t="s">
        <v>24</v>
      </c>
      <c r="H114" s="114" t="s">
        <v>171</v>
      </c>
      <c r="I114" s="101" t="s">
        <v>129</v>
      </c>
      <c r="J114" s="102" t="n">
        <f aca="false">J115</f>
        <v>471706</v>
      </c>
      <c r="K114" s="102" t="n">
        <f aca="false">K115</f>
        <v>471706</v>
      </c>
      <c r="L114" s="102" t="n">
        <f aca="false">L115</f>
        <v>100</v>
      </c>
      <c r="M114" s="102" t="n">
        <f aca="false">M115</f>
        <v>471706</v>
      </c>
      <c r="N114" s="102" t="n">
        <f aca="false">N115</f>
        <v>471706</v>
      </c>
      <c r="O114" s="102" t="n">
        <f aca="false">O115</f>
        <v>100</v>
      </c>
      <c r="P114" s="102" t="n">
        <f aca="false">P115</f>
        <v>0</v>
      </c>
      <c r="Q114" s="102" t="n">
        <f aca="false">Q115</f>
        <v>0</v>
      </c>
      <c r="R114" s="102" t="n">
        <f aca="false">R115</f>
        <v>0</v>
      </c>
    </row>
    <row r="115" customFormat="false" ht="49.5" hidden="false" customHeight="true" outlineLevel="0" collapsed="false">
      <c r="A115" s="104" t="s">
        <v>100</v>
      </c>
      <c r="B115" s="100" t="s">
        <v>82</v>
      </c>
      <c r="C115" s="100" t="s">
        <v>38</v>
      </c>
      <c r="D115" s="101" t="s">
        <v>41</v>
      </c>
      <c r="E115" s="114" t="s">
        <v>45</v>
      </c>
      <c r="F115" s="114" t="s">
        <v>87</v>
      </c>
      <c r="G115" s="114" t="s">
        <v>24</v>
      </c>
      <c r="H115" s="114" t="s">
        <v>171</v>
      </c>
      <c r="I115" s="101" t="s">
        <v>101</v>
      </c>
      <c r="J115" s="102" t="n">
        <v>471706</v>
      </c>
      <c r="K115" s="102" t="n">
        <v>471706</v>
      </c>
      <c r="L115" s="102" t="n">
        <f aca="false">ROUND(K115/J115*100,2)</f>
        <v>100</v>
      </c>
      <c r="M115" s="102" t="n">
        <f aca="false">J115</f>
        <v>471706</v>
      </c>
      <c r="N115" s="102" t="n">
        <f aca="false">K115</f>
        <v>471706</v>
      </c>
      <c r="O115" s="102" t="n">
        <f aca="false">ROUND(K115/J115*100,2)</f>
        <v>100</v>
      </c>
      <c r="P115" s="102" t="n">
        <v>0</v>
      </c>
      <c r="Q115" s="102" t="n">
        <v>0</v>
      </c>
      <c r="R115" s="102" t="n">
        <v>0</v>
      </c>
    </row>
    <row r="116" customFormat="false" ht="49.5" hidden="false" customHeight="true" outlineLevel="0" collapsed="false">
      <c r="A116" s="104" t="s">
        <v>172</v>
      </c>
      <c r="B116" s="100" t="s">
        <v>82</v>
      </c>
      <c r="C116" s="100" t="s">
        <v>38</v>
      </c>
      <c r="D116" s="101" t="s">
        <v>41</v>
      </c>
      <c r="E116" s="114" t="s">
        <v>45</v>
      </c>
      <c r="F116" s="114" t="s">
        <v>87</v>
      </c>
      <c r="G116" s="114" t="s">
        <v>24</v>
      </c>
      <c r="H116" s="114" t="s">
        <v>173</v>
      </c>
      <c r="I116" s="101"/>
      <c r="J116" s="102" t="n">
        <f aca="false">J117</f>
        <v>128.13</v>
      </c>
      <c r="K116" s="102" t="n">
        <f aca="false">K117</f>
        <v>128.13</v>
      </c>
      <c r="L116" s="102" t="n">
        <f aca="false">L117</f>
        <v>100</v>
      </c>
      <c r="M116" s="102" t="n">
        <f aca="false">M117</f>
        <v>128.13</v>
      </c>
      <c r="N116" s="102" t="n">
        <f aca="false">N117</f>
        <v>128.13</v>
      </c>
      <c r="O116" s="102" t="n">
        <f aca="false">O117</f>
        <v>100</v>
      </c>
      <c r="P116" s="102" t="n">
        <v>0</v>
      </c>
      <c r="Q116" s="102" t="n">
        <v>0</v>
      </c>
      <c r="R116" s="102" t="n">
        <v>0</v>
      </c>
    </row>
    <row r="117" customFormat="false" ht="49.5" hidden="false" customHeight="true" outlineLevel="0" collapsed="false">
      <c r="A117" s="104" t="s">
        <v>128</v>
      </c>
      <c r="B117" s="100" t="s">
        <v>82</v>
      </c>
      <c r="C117" s="100" t="s">
        <v>38</v>
      </c>
      <c r="D117" s="101" t="s">
        <v>41</v>
      </c>
      <c r="E117" s="114" t="s">
        <v>45</v>
      </c>
      <c r="F117" s="114" t="s">
        <v>87</v>
      </c>
      <c r="G117" s="114" t="s">
        <v>24</v>
      </c>
      <c r="H117" s="114" t="s">
        <v>173</v>
      </c>
      <c r="I117" s="101" t="s">
        <v>129</v>
      </c>
      <c r="J117" s="102" t="n">
        <f aca="false">J118</f>
        <v>128.13</v>
      </c>
      <c r="K117" s="102" t="n">
        <f aca="false">K118</f>
        <v>128.13</v>
      </c>
      <c r="L117" s="102" t="n">
        <f aca="false">L118</f>
        <v>100</v>
      </c>
      <c r="M117" s="102" t="n">
        <f aca="false">M118</f>
        <v>128.13</v>
      </c>
      <c r="N117" s="102" t="n">
        <f aca="false">N118</f>
        <v>128.13</v>
      </c>
      <c r="O117" s="102" t="n">
        <f aca="false">O118</f>
        <v>100</v>
      </c>
      <c r="P117" s="102" t="n">
        <v>0</v>
      </c>
      <c r="Q117" s="102" t="n">
        <v>0</v>
      </c>
      <c r="R117" s="102" t="n">
        <v>0</v>
      </c>
    </row>
    <row r="118" customFormat="false" ht="49.5" hidden="false" customHeight="true" outlineLevel="0" collapsed="false">
      <c r="A118" s="104" t="s">
        <v>100</v>
      </c>
      <c r="B118" s="100" t="s">
        <v>82</v>
      </c>
      <c r="C118" s="100" t="s">
        <v>38</v>
      </c>
      <c r="D118" s="101" t="s">
        <v>41</v>
      </c>
      <c r="E118" s="114" t="s">
        <v>45</v>
      </c>
      <c r="F118" s="114" t="s">
        <v>87</v>
      </c>
      <c r="G118" s="114" t="s">
        <v>24</v>
      </c>
      <c r="H118" s="114" t="s">
        <v>173</v>
      </c>
      <c r="I118" s="101" t="s">
        <v>101</v>
      </c>
      <c r="J118" s="102" t="n">
        <v>128.13</v>
      </c>
      <c r="K118" s="102" t="n">
        <v>128.13</v>
      </c>
      <c r="L118" s="102" t="n">
        <v>100</v>
      </c>
      <c r="M118" s="102" t="n">
        <f aca="false">J118</f>
        <v>128.13</v>
      </c>
      <c r="N118" s="102" t="n">
        <f aca="false">K118</f>
        <v>128.13</v>
      </c>
      <c r="O118" s="102" t="n">
        <v>100</v>
      </c>
      <c r="P118" s="102" t="n">
        <v>0</v>
      </c>
      <c r="Q118" s="102" t="n">
        <v>0</v>
      </c>
      <c r="R118" s="102" t="n">
        <v>0</v>
      </c>
    </row>
    <row r="119" customFormat="false" ht="21.75" hidden="false" customHeight="true" outlineLevel="0" collapsed="false">
      <c r="A119" s="104" t="s">
        <v>174</v>
      </c>
      <c r="B119" s="100" t="s">
        <v>82</v>
      </c>
      <c r="C119" s="100" t="s">
        <v>38</v>
      </c>
      <c r="D119" s="101" t="s">
        <v>41</v>
      </c>
      <c r="E119" s="114" t="s">
        <v>45</v>
      </c>
      <c r="F119" s="114" t="s">
        <v>87</v>
      </c>
      <c r="G119" s="114" t="s">
        <v>24</v>
      </c>
      <c r="H119" s="114" t="s">
        <v>175</v>
      </c>
      <c r="I119" s="101"/>
      <c r="J119" s="102" t="n">
        <f aca="false">J120</f>
        <v>77885.32</v>
      </c>
      <c r="K119" s="102" t="n">
        <f aca="false">K120</f>
        <v>77885.32</v>
      </c>
      <c r="L119" s="102" t="n">
        <f aca="false">L120</f>
        <v>100</v>
      </c>
      <c r="M119" s="102" t="n">
        <f aca="false">M120</f>
        <v>77885.32</v>
      </c>
      <c r="N119" s="102" t="n">
        <f aca="false">N120</f>
        <v>77885.32</v>
      </c>
      <c r="O119" s="102" t="n">
        <f aca="false">O120</f>
        <v>100</v>
      </c>
      <c r="P119" s="102" t="n">
        <v>0</v>
      </c>
      <c r="Q119" s="102" t="n">
        <v>0</v>
      </c>
      <c r="R119" s="102" t="n">
        <v>0</v>
      </c>
    </row>
    <row r="120" customFormat="false" ht="49.5" hidden="false" customHeight="true" outlineLevel="0" collapsed="false">
      <c r="A120" s="104" t="s">
        <v>128</v>
      </c>
      <c r="B120" s="100" t="s">
        <v>82</v>
      </c>
      <c r="C120" s="100" t="s">
        <v>38</v>
      </c>
      <c r="D120" s="101" t="s">
        <v>41</v>
      </c>
      <c r="E120" s="114" t="s">
        <v>45</v>
      </c>
      <c r="F120" s="114" t="s">
        <v>87</v>
      </c>
      <c r="G120" s="114" t="s">
        <v>24</v>
      </c>
      <c r="H120" s="114" t="s">
        <v>175</v>
      </c>
      <c r="I120" s="101" t="s">
        <v>129</v>
      </c>
      <c r="J120" s="102" t="n">
        <f aca="false">J121</f>
        <v>77885.32</v>
      </c>
      <c r="K120" s="102" t="n">
        <f aca="false">K121</f>
        <v>77885.32</v>
      </c>
      <c r="L120" s="102" t="n">
        <f aca="false">L121</f>
        <v>100</v>
      </c>
      <c r="M120" s="102" t="n">
        <f aca="false">M121</f>
        <v>77885.32</v>
      </c>
      <c r="N120" s="102" t="n">
        <f aca="false">N121</f>
        <v>77885.32</v>
      </c>
      <c r="O120" s="102" t="n">
        <f aca="false">O121</f>
        <v>100</v>
      </c>
      <c r="P120" s="102" t="n">
        <v>0</v>
      </c>
      <c r="Q120" s="102" t="n">
        <v>0</v>
      </c>
      <c r="R120" s="102" t="n">
        <v>0</v>
      </c>
    </row>
    <row r="121" customFormat="false" ht="49.5" hidden="false" customHeight="true" outlineLevel="0" collapsed="false">
      <c r="A121" s="104" t="s">
        <v>100</v>
      </c>
      <c r="B121" s="100" t="s">
        <v>82</v>
      </c>
      <c r="C121" s="100" t="s">
        <v>38</v>
      </c>
      <c r="D121" s="101" t="s">
        <v>41</v>
      </c>
      <c r="E121" s="114" t="s">
        <v>45</v>
      </c>
      <c r="F121" s="114" t="s">
        <v>87</v>
      </c>
      <c r="G121" s="114" t="s">
        <v>24</v>
      </c>
      <c r="H121" s="114" t="s">
        <v>175</v>
      </c>
      <c r="I121" s="101" t="s">
        <v>101</v>
      </c>
      <c r="J121" s="102" t="n">
        <v>77885.32</v>
      </c>
      <c r="K121" s="102" t="n">
        <v>77885.32</v>
      </c>
      <c r="L121" s="102" t="n">
        <v>100</v>
      </c>
      <c r="M121" s="102" t="n">
        <f aca="false">J121</f>
        <v>77885.32</v>
      </c>
      <c r="N121" s="102" t="n">
        <f aca="false">K121</f>
        <v>77885.32</v>
      </c>
      <c r="O121" s="102" t="n">
        <v>100</v>
      </c>
      <c r="P121" s="102" t="n">
        <v>0</v>
      </c>
      <c r="Q121" s="102" t="n">
        <v>0</v>
      </c>
      <c r="R121" s="102" t="n">
        <v>0</v>
      </c>
    </row>
    <row r="122" customFormat="false" ht="21.75" hidden="false" customHeight="true" outlineLevel="0" collapsed="false">
      <c r="A122" s="104" t="s">
        <v>174</v>
      </c>
      <c r="B122" s="100" t="s">
        <v>82</v>
      </c>
      <c r="C122" s="100" t="s">
        <v>38</v>
      </c>
      <c r="D122" s="101" t="s">
        <v>41</v>
      </c>
      <c r="E122" s="114" t="s">
        <v>45</v>
      </c>
      <c r="F122" s="114" t="s">
        <v>87</v>
      </c>
      <c r="G122" s="114" t="s">
        <v>24</v>
      </c>
      <c r="H122" s="114" t="s">
        <v>176</v>
      </c>
      <c r="I122" s="101"/>
      <c r="J122" s="102" t="n">
        <f aca="false">J123</f>
        <v>2408.82</v>
      </c>
      <c r="K122" s="102" t="n">
        <f aca="false">K123</f>
        <v>2408.82</v>
      </c>
      <c r="L122" s="102" t="n">
        <f aca="false">L123</f>
        <v>100</v>
      </c>
      <c r="M122" s="102" t="n">
        <f aca="false">M123</f>
        <v>2408.82</v>
      </c>
      <c r="N122" s="102" t="n">
        <f aca="false">N123</f>
        <v>2408.82</v>
      </c>
      <c r="O122" s="102" t="n">
        <f aca="false">O123</f>
        <v>100</v>
      </c>
      <c r="P122" s="102" t="n">
        <v>0</v>
      </c>
      <c r="Q122" s="102" t="n">
        <v>0</v>
      </c>
      <c r="R122" s="102" t="n">
        <v>0</v>
      </c>
    </row>
    <row r="123" customFormat="false" ht="49.5" hidden="false" customHeight="true" outlineLevel="0" collapsed="false">
      <c r="A123" s="104" t="s">
        <v>128</v>
      </c>
      <c r="B123" s="100" t="s">
        <v>82</v>
      </c>
      <c r="C123" s="100" t="s">
        <v>38</v>
      </c>
      <c r="D123" s="101" t="s">
        <v>41</v>
      </c>
      <c r="E123" s="114" t="s">
        <v>45</v>
      </c>
      <c r="F123" s="114" t="s">
        <v>87</v>
      </c>
      <c r="G123" s="114" t="s">
        <v>24</v>
      </c>
      <c r="H123" s="114" t="s">
        <v>176</v>
      </c>
      <c r="I123" s="101"/>
      <c r="J123" s="102" t="n">
        <f aca="false">J124</f>
        <v>2408.82</v>
      </c>
      <c r="K123" s="102" t="n">
        <f aca="false">K124</f>
        <v>2408.82</v>
      </c>
      <c r="L123" s="102" t="n">
        <f aca="false">L124</f>
        <v>100</v>
      </c>
      <c r="M123" s="102" t="n">
        <f aca="false">M124</f>
        <v>2408.82</v>
      </c>
      <c r="N123" s="102" t="n">
        <f aca="false">N124</f>
        <v>2408.82</v>
      </c>
      <c r="O123" s="102" t="n">
        <f aca="false">O124</f>
        <v>100</v>
      </c>
      <c r="P123" s="102" t="n">
        <v>0</v>
      </c>
      <c r="Q123" s="102" t="n">
        <v>0</v>
      </c>
      <c r="R123" s="102" t="n">
        <v>0</v>
      </c>
    </row>
    <row r="124" customFormat="false" ht="49.5" hidden="false" customHeight="true" outlineLevel="0" collapsed="false">
      <c r="A124" s="104" t="s">
        <v>100</v>
      </c>
      <c r="B124" s="100" t="s">
        <v>82</v>
      </c>
      <c r="C124" s="100" t="s">
        <v>38</v>
      </c>
      <c r="D124" s="101" t="s">
        <v>41</v>
      </c>
      <c r="E124" s="114" t="s">
        <v>45</v>
      </c>
      <c r="F124" s="114" t="s">
        <v>87</v>
      </c>
      <c r="G124" s="114" t="s">
        <v>24</v>
      </c>
      <c r="H124" s="114" t="s">
        <v>176</v>
      </c>
      <c r="I124" s="101" t="s">
        <v>101</v>
      </c>
      <c r="J124" s="102" t="n">
        <v>2408.82</v>
      </c>
      <c r="K124" s="102" t="n">
        <v>2408.82</v>
      </c>
      <c r="L124" s="102" t="n">
        <v>100</v>
      </c>
      <c r="M124" s="102" t="n">
        <v>2408.82</v>
      </c>
      <c r="N124" s="102" t="n">
        <v>2408.82</v>
      </c>
      <c r="O124" s="102" t="n">
        <f aca="false">L124</f>
        <v>100</v>
      </c>
      <c r="P124" s="102" t="n">
        <v>0</v>
      </c>
      <c r="Q124" s="102" t="n">
        <v>0</v>
      </c>
      <c r="R124" s="102" t="n">
        <v>0</v>
      </c>
    </row>
    <row r="125" customFormat="false" ht="12.75" hidden="false" customHeight="true" outlineLevel="0" collapsed="false">
      <c r="A125" s="99" t="s">
        <v>42</v>
      </c>
      <c r="B125" s="100" t="s">
        <v>82</v>
      </c>
      <c r="C125" s="100" t="s">
        <v>29</v>
      </c>
      <c r="D125" s="100" t="s">
        <v>25</v>
      </c>
      <c r="E125" s="101" t="s">
        <v>25</v>
      </c>
      <c r="F125" s="101" t="s">
        <v>83</v>
      </c>
      <c r="G125" s="101" t="s">
        <v>25</v>
      </c>
      <c r="H125" s="101" t="s">
        <v>84</v>
      </c>
      <c r="I125" s="101"/>
      <c r="J125" s="102" t="n">
        <f aca="false">J130+J155</f>
        <v>13952326.54</v>
      </c>
      <c r="K125" s="102" t="n">
        <f aca="false">K130+K155</f>
        <v>13575085.94</v>
      </c>
      <c r="L125" s="102" t="n">
        <f aca="false">ROUND(K125/J125*100,2)</f>
        <v>97.3</v>
      </c>
      <c r="M125" s="102" t="n">
        <f aca="false">M130+N155</f>
        <v>13952326.54</v>
      </c>
      <c r="N125" s="102" t="n">
        <f aca="false">N130+N155</f>
        <v>13575085.94</v>
      </c>
      <c r="O125" s="102" t="n">
        <f aca="false">ROUND(N125/M125*100,2)</f>
        <v>97.3</v>
      </c>
      <c r="P125" s="102" t="n">
        <f aca="false">P130</f>
        <v>0</v>
      </c>
      <c r="Q125" s="102" t="n">
        <f aca="false">Q130</f>
        <v>0</v>
      </c>
      <c r="R125" s="102" t="n">
        <f aca="false">R130</f>
        <v>0</v>
      </c>
    </row>
    <row r="126" customFormat="false" ht="15" hidden="true" customHeight="true" outlineLevel="0" collapsed="false">
      <c r="A126" s="99" t="s">
        <v>43</v>
      </c>
      <c r="B126" s="100" t="s">
        <v>82</v>
      </c>
      <c r="C126" s="100" t="s">
        <v>29</v>
      </c>
      <c r="D126" s="100" t="s">
        <v>24</v>
      </c>
      <c r="E126" s="101"/>
      <c r="F126" s="101"/>
      <c r="G126" s="101"/>
      <c r="H126" s="101"/>
      <c r="I126" s="101"/>
      <c r="J126" s="102"/>
      <c r="K126" s="102" t="n">
        <f aca="false">N126+Q126</f>
        <v>0</v>
      </c>
      <c r="L126" s="102" t="e">
        <f aca="false">ROUND(K126/J126*100,2)</f>
        <v>#DIV/0!</v>
      </c>
      <c r="M126" s="102"/>
      <c r="N126" s="102"/>
      <c r="O126" s="102" t="e">
        <f aca="false">ROUND(N126/M126*100,2)</f>
        <v>#DIV/0!</v>
      </c>
      <c r="P126" s="102"/>
      <c r="Q126" s="102"/>
      <c r="R126" s="102" t="e">
        <f aca="false">ROUND(Q126/P126*100,2)</f>
        <v>#DIV/0!</v>
      </c>
    </row>
    <row r="127" customFormat="false" ht="60" hidden="true" customHeight="true" outlineLevel="0" collapsed="false">
      <c r="A127" s="99" t="s">
        <v>113</v>
      </c>
      <c r="B127" s="100" t="s">
        <v>82</v>
      </c>
      <c r="C127" s="100" t="s">
        <v>29</v>
      </c>
      <c r="D127" s="100" t="s">
        <v>24</v>
      </c>
      <c r="E127" s="101" t="s">
        <v>177</v>
      </c>
      <c r="F127" s="101"/>
      <c r="G127" s="101"/>
      <c r="H127" s="101"/>
      <c r="I127" s="101"/>
      <c r="J127" s="102"/>
      <c r="K127" s="102" t="n">
        <f aca="false">N127+Q127</f>
        <v>0</v>
      </c>
      <c r="L127" s="102" t="e">
        <f aca="false">ROUND(K127/J127*100,2)</f>
        <v>#DIV/0!</v>
      </c>
      <c r="M127" s="102"/>
      <c r="N127" s="102"/>
      <c r="O127" s="102" t="e">
        <f aca="false">ROUND(N127/M127*100,2)</f>
        <v>#DIV/0!</v>
      </c>
      <c r="P127" s="102"/>
      <c r="Q127" s="102"/>
      <c r="R127" s="102" t="e">
        <f aca="false">ROUND(Q127/P127*100,2)</f>
        <v>#DIV/0!</v>
      </c>
    </row>
    <row r="128" customFormat="false" ht="3" hidden="true" customHeight="true" outlineLevel="0" collapsed="false">
      <c r="A128" s="99" t="s">
        <v>178</v>
      </c>
      <c r="B128" s="100" t="s">
        <v>82</v>
      </c>
      <c r="C128" s="100" t="s">
        <v>29</v>
      </c>
      <c r="D128" s="100" t="s">
        <v>24</v>
      </c>
      <c r="E128" s="101" t="s">
        <v>179</v>
      </c>
      <c r="F128" s="101"/>
      <c r="G128" s="101"/>
      <c r="H128" s="101"/>
      <c r="I128" s="101"/>
      <c r="J128" s="102"/>
      <c r="K128" s="102" t="n">
        <f aca="false">N128+Q128</f>
        <v>0</v>
      </c>
      <c r="L128" s="102" t="e">
        <f aca="false">ROUND(K128/J128*100,2)</f>
        <v>#DIV/0!</v>
      </c>
      <c r="M128" s="102"/>
      <c r="N128" s="102"/>
      <c r="O128" s="102" t="e">
        <f aca="false">ROUND(N128/M128*100,2)</f>
        <v>#DIV/0!</v>
      </c>
      <c r="P128" s="102"/>
      <c r="Q128" s="102"/>
      <c r="R128" s="102" t="e">
        <f aca="false">ROUND(Q128/P128*100,2)</f>
        <v>#DIV/0!</v>
      </c>
    </row>
    <row r="129" customFormat="false" ht="0.75" hidden="true" customHeight="true" outlineLevel="0" collapsed="false">
      <c r="A129" s="104" t="s">
        <v>180</v>
      </c>
      <c r="B129" s="100" t="s">
        <v>82</v>
      </c>
      <c r="C129" s="100" t="s">
        <v>29</v>
      </c>
      <c r="D129" s="100" t="s">
        <v>24</v>
      </c>
      <c r="E129" s="101" t="s">
        <v>179</v>
      </c>
      <c r="F129" s="101"/>
      <c r="G129" s="101"/>
      <c r="H129" s="101"/>
      <c r="I129" s="101" t="s">
        <v>181</v>
      </c>
      <c r="J129" s="102"/>
      <c r="K129" s="102" t="n">
        <f aca="false">N129+Q129</f>
        <v>0</v>
      </c>
      <c r="L129" s="102" t="e">
        <f aca="false">ROUND(K129/J129*100,2)</f>
        <v>#DIV/0!</v>
      </c>
      <c r="M129" s="102"/>
      <c r="N129" s="102"/>
      <c r="O129" s="102" t="e">
        <f aca="false">ROUND(N129/M129*100,2)</f>
        <v>#DIV/0!</v>
      </c>
      <c r="P129" s="102"/>
      <c r="Q129" s="102"/>
      <c r="R129" s="102" t="e">
        <f aca="false">ROUND(Q129/P129*100,2)</f>
        <v>#DIV/0!</v>
      </c>
    </row>
    <row r="130" customFormat="false" ht="15" hidden="false" customHeight="false" outlineLevel="0" collapsed="false">
      <c r="A130" s="99" t="s">
        <v>44</v>
      </c>
      <c r="B130" s="100" t="s">
        <v>82</v>
      </c>
      <c r="C130" s="100" t="s">
        <v>29</v>
      </c>
      <c r="D130" s="100" t="s">
        <v>45</v>
      </c>
      <c r="E130" s="101" t="s">
        <v>25</v>
      </c>
      <c r="F130" s="101" t="s">
        <v>83</v>
      </c>
      <c r="G130" s="101" t="s">
        <v>25</v>
      </c>
      <c r="H130" s="101" t="s">
        <v>84</v>
      </c>
      <c r="I130" s="101"/>
      <c r="J130" s="102" t="n">
        <f aca="false">J132</f>
        <v>13924326.54</v>
      </c>
      <c r="K130" s="102" t="n">
        <f aca="false">K132</f>
        <v>13547085.94</v>
      </c>
      <c r="L130" s="102" t="n">
        <f aca="false">ROUND(K130/J130*100,2)</f>
        <v>97.29</v>
      </c>
      <c r="M130" s="102" t="n">
        <f aca="false">M132</f>
        <v>13924326.54</v>
      </c>
      <c r="N130" s="102" t="n">
        <f aca="false">N132</f>
        <v>13547085.94</v>
      </c>
      <c r="O130" s="102" t="n">
        <f aca="false">ROUND(N130/M130*100,2)</f>
        <v>97.29</v>
      </c>
      <c r="P130" s="102" t="n">
        <f aca="false">P132</f>
        <v>0</v>
      </c>
      <c r="Q130" s="102" t="n">
        <f aca="false">Q132</f>
        <v>0</v>
      </c>
      <c r="R130" s="102" t="n">
        <f aca="false">R132</f>
        <v>0</v>
      </c>
    </row>
    <row r="131" customFormat="false" ht="60" hidden="true" customHeight="true" outlineLevel="0" collapsed="false">
      <c r="A131" s="99" t="s">
        <v>182</v>
      </c>
      <c r="B131" s="100" t="s">
        <v>82</v>
      </c>
      <c r="C131" s="100" t="s">
        <v>29</v>
      </c>
      <c r="D131" s="100" t="s">
        <v>45</v>
      </c>
      <c r="E131" s="101" t="s">
        <v>183</v>
      </c>
      <c r="F131" s="101"/>
      <c r="G131" s="101"/>
      <c r="H131" s="101"/>
      <c r="I131" s="101"/>
      <c r="J131" s="102"/>
      <c r="K131" s="102" t="n">
        <f aca="false">N131+Q131</f>
        <v>0</v>
      </c>
      <c r="L131" s="102" t="e">
        <f aca="false">ROUND(K131/J131*100,2)</f>
        <v>#DIV/0!</v>
      </c>
      <c r="M131" s="102"/>
      <c r="N131" s="102"/>
      <c r="O131" s="102" t="e">
        <f aca="false">ROUND(N131/M131*100,2)</f>
        <v>#DIV/0!</v>
      </c>
      <c r="P131" s="102"/>
      <c r="Q131" s="102"/>
      <c r="R131" s="102" t="e">
        <f aca="false">ROUND(Q131/P131*100,2)</f>
        <v>#DIV/0!</v>
      </c>
    </row>
    <row r="132" customFormat="false" ht="90" hidden="false" customHeight="false" outlineLevel="0" collapsed="false">
      <c r="A132" s="99" t="s">
        <v>184</v>
      </c>
      <c r="B132" s="100" t="s">
        <v>82</v>
      </c>
      <c r="C132" s="100" t="s">
        <v>29</v>
      </c>
      <c r="D132" s="100" t="s">
        <v>45</v>
      </c>
      <c r="E132" s="101" t="s">
        <v>45</v>
      </c>
      <c r="F132" s="101" t="s">
        <v>83</v>
      </c>
      <c r="G132" s="101" t="s">
        <v>25</v>
      </c>
      <c r="H132" s="101" t="s">
        <v>84</v>
      </c>
      <c r="I132" s="101"/>
      <c r="J132" s="102" t="n">
        <f aca="false">J133</f>
        <v>13924326.54</v>
      </c>
      <c r="K132" s="102" t="n">
        <f aca="false">K133</f>
        <v>13547085.94</v>
      </c>
      <c r="L132" s="102" t="n">
        <f aca="false">ROUND(K132/J132*100,2)</f>
        <v>97.29</v>
      </c>
      <c r="M132" s="102" t="n">
        <f aca="false">M133</f>
        <v>13924326.54</v>
      </c>
      <c r="N132" s="102" t="n">
        <f aca="false">N133</f>
        <v>13547085.94</v>
      </c>
      <c r="O132" s="102" t="n">
        <f aca="false">ROUND(N132/M132*100,2)</f>
        <v>97.29</v>
      </c>
      <c r="P132" s="102" t="n">
        <f aca="false">P133</f>
        <v>0</v>
      </c>
      <c r="Q132" s="102" t="n">
        <f aca="false">Q133</f>
        <v>0</v>
      </c>
      <c r="R132" s="102" t="n">
        <v>0</v>
      </c>
    </row>
    <row r="133" customFormat="false" ht="67.5" hidden="false" customHeight="true" outlineLevel="0" collapsed="false">
      <c r="A133" s="99" t="s">
        <v>185</v>
      </c>
      <c r="B133" s="100" t="s">
        <v>82</v>
      </c>
      <c r="C133" s="100" t="s">
        <v>29</v>
      </c>
      <c r="D133" s="100" t="s">
        <v>45</v>
      </c>
      <c r="E133" s="101" t="s">
        <v>45</v>
      </c>
      <c r="F133" s="101" t="s">
        <v>186</v>
      </c>
      <c r="G133" s="101" t="s">
        <v>25</v>
      </c>
      <c r="H133" s="101" t="s">
        <v>84</v>
      </c>
      <c r="I133" s="101"/>
      <c r="J133" s="102" t="n">
        <f aca="false">J134</f>
        <v>13924326.54</v>
      </c>
      <c r="K133" s="102" t="n">
        <f aca="false">K134</f>
        <v>13547085.94</v>
      </c>
      <c r="L133" s="102" t="n">
        <f aca="false">ROUND(K133/J133*100,2)</f>
        <v>97.29</v>
      </c>
      <c r="M133" s="102" t="n">
        <f aca="false">M134</f>
        <v>13924326.54</v>
      </c>
      <c r="N133" s="102" t="n">
        <f aca="false">N134</f>
        <v>13547085.94</v>
      </c>
      <c r="O133" s="102" t="n">
        <f aca="false">ROUND(N133/M133*100,2)</f>
        <v>97.29</v>
      </c>
      <c r="P133" s="102" t="n">
        <v>0</v>
      </c>
      <c r="Q133" s="102" t="n">
        <v>0</v>
      </c>
      <c r="R133" s="102" t="n">
        <v>0</v>
      </c>
    </row>
    <row r="134" customFormat="false" ht="33" hidden="false" customHeight="true" outlineLevel="0" collapsed="false">
      <c r="A134" s="113" t="s">
        <v>187</v>
      </c>
      <c r="B134" s="100" t="s">
        <v>82</v>
      </c>
      <c r="C134" s="100" t="s">
        <v>29</v>
      </c>
      <c r="D134" s="100" t="s">
        <v>45</v>
      </c>
      <c r="E134" s="101" t="s">
        <v>45</v>
      </c>
      <c r="F134" s="101" t="s">
        <v>186</v>
      </c>
      <c r="G134" s="101" t="s">
        <v>24</v>
      </c>
      <c r="H134" s="101" t="s">
        <v>84</v>
      </c>
      <c r="I134" s="101"/>
      <c r="J134" s="102" t="n">
        <f aca="false">J135+J141+J138+J149+J152</f>
        <v>13924326.54</v>
      </c>
      <c r="K134" s="102" t="n">
        <f aca="false">K135+K141+K138+K149+K152</f>
        <v>13547085.94</v>
      </c>
      <c r="L134" s="102" t="n">
        <f aca="false">ROUND(K134/J134*100,2)</f>
        <v>97.29</v>
      </c>
      <c r="M134" s="102" t="n">
        <f aca="false">M135+M141+M138+M149+M152</f>
        <v>13924326.54</v>
      </c>
      <c r="N134" s="102" t="n">
        <f aca="false">N135+N141+N138+N149+N152</f>
        <v>13547085.94</v>
      </c>
      <c r="O134" s="102" t="n">
        <v>100</v>
      </c>
      <c r="P134" s="102" t="n">
        <v>0</v>
      </c>
      <c r="Q134" s="102" t="n">
        <v>0</v>
      </c>
      <c r="R134" s="102" t="n">
        <v>0</v>
      </c>
    </row>
    <row r="135" customFormat="false" ht="38.25" hidden="false" customHeight="true" outlineLevel="0" collapsed="false">
      <c r="A135" s="113" t="s">
        <v>188</v>
      </c>
      <c r="B135" s="100" t="s">
        <v>82</v>
      </c>
      <c r="C135" s="100" t="s">
        <v>29</v>
      </c>
      <c r="D135" s="100" t="s">
        <v>45</v>
      </c>
      <c r="E135" s="101" t="s">
        <v>45</v>
      </c>
      <c r="F135" s="101" t="s">
        <v>186</v>
      </c>
      <c r="G135" s="101" t="s">
        <v>24</v>
      </c>
      <c r="H135" s="101" t="s">
        <v>189</v>
      </c>
      <c r="I135" s="101"/>
      <c r="J135" s="102" t="n">
        <f aca="false">J136</f>
        <v>2725713.6</v>
      </c>
      <c r="K135" s="102" t="n">
        <f aca="false">K136</f>
        <v>2354473</v>
      </c>
      <c r="L135" s="102" t="n">
        <f aca="false">ROUND(K135/J135*100,2)</f>
        <v>86.38</v>
      </c>
      <c r="M135" s="102" t="n">
        <f aca="false">M136</f>
        <v>2725713.6</v>
      </c>
      <c r="N135" s="102" t="n">
        <f aca="false">N136</f>
        <v>2354473</v>
      </c>
      <c r="O135" s="102" t="n">
        <f aca="false">ROUND(N135/M135*100,2)</f>
        <v>86.38</v>
      </c>
      <c r="P135" s="102" t="n">
        <f aca="false">P136</f>
        <v>0</v>
      </c>
      <c r="Q135" s="102" t="n">
        <f aca="false">Q136</f>
        <v>0</v>
      </c>
      <c r="R135" s="102" t="n">
        <v>0</v>
      </c>
    </row>
    <row r="136" customFormat="false" ht="30" hidden="false" customHeight="true" outlineLevel="0" collapsed="false">
      <c r="A136" s="104" t="s">
        <v>128</v>
      </c>
      <c r="B136" s="100" t="s">
        <v>82</v>
      </c>
      <c r="C136" s="100" t="s">
        <v>29</v>
      </c>
      <c r="D136" s="100" t="s">
        <v>45</v>
      </c>
      <c r="E136" s="101" t="s">
        <v>45</v>
      </c>
      <c r="F136" s="101" t="s">
        <v>186</v>
      </c>
      <c r="G136" s="101" t="s">
        <v>24</v>
      </c>
      <c r="H136" s="101" t="s">
        <v>189</v>
      </c>
      <c r="I136" s="101" t="s">
        <v>129</v>
      </c>
      <c r="J136" s="102" t="n">
        <f aca="false">J137</f>
        <v>2725713.6</v>
      </c>
      <c r="K136" s="102" t="n">
        <f aca="false">K137</f>
        <v>2354473</v>
      </c>
      <c r="L136" s="102" t="n">
        <f aca="false">ROUND(K136/J136*100,2)</f>
        <v>86.38</v>
      </c>
      <c r="M136" s="102" t="n">
        <f aca="false">M137</f>
        <v>2725713.6</v>
      </c>
      <c r="N136" s="102" t="n">
        <f aca="false">N137</f>
        <v>2354473</v>
      </c>
      <c r="O136" s="102" t="n">
        <f aca="false">ROUND(N136/M136*100,2)</f>
        <v>86.38</v>
      </c>
      <c r="P136" s="102" t="n">
        <v>0</v>
      </c>
      <c r="Q136" s="102" t="n">
        <v>0</v>
      </c>
      <c r="R136" s="102" t="n">
        <v>0</v>
      </c>
    </row>
    <row r="137" customFormat="false" ht="49.5" hidden="false" customHeight="true" outlineLevel="0" collapsed="false">
      <c r="A137" s="104" t="s">
        <v>100</v>
      </c>
      <c r="B137" s="100" t="s">
        <v>82</v>
      </c>
      <c r="C137" s="100" t="s">
        <v>29</v>
      </c>
      <c r="D137" s="100" t="s">
        <v>45</v>
      </c>
      <c r="E137" s="101" t="s">
        <v>45</v>
      </c>
      <c r="F137" s="101" t="s">
        <v>186</v>
      </c>
      <c r="G137" s="101" t="s">
        <v>24</v>
      </c>
      <c r="H137" s="101" t="s">
        <v>189</v>
      </c>
      <c r="I137" s="101" t="s">
        <v>101</v>
      </c>
      <c r="J137" s="102" t="n">
        <v>2725713.6</v>
      </c>
      <c r="K137" s="102" t="n">
        <v>2354473</v>
      </c>
      <c r="L137" s="102" t="n">
        <f aca="false">ROUND(K137/J137*100,2)</f>
        <v>86.38</v>
      </c>
      <c r="M137" s="102" t="n">
        <f aca="false">J137</f>
        <v>2725713.6</v>
      </c>
      <c r="N137" s="102" t="n">
        <f aca="false">K137</f>
        <v>2354473</v>
      </c>
      <c r="O137" s="102" t="n">
        <f aca="false">ROUND(K137/J137*100,2)</f>
        <v>86.38</v>
      </c>
      <c r="P137" s="102" t="n">
        <v>0</v>
      </c>
      <c r="Q137" s="102" t="n">
        <v>0</v>
      </c>
      <c r="R137" s="102" t="n">
        <v>0</v>
      </c>
    </row>
    <row r="138" customFormat="false" ht="49.5" hidden="false" customHeight="true" outlineLevel="0" collapsed="false">
      <c r="A138" s="104" t="s">
        <v>190</v>
      </c>
      <c r="B138" s="100" t="s">
        <v>82</v>
      </c>
      <c r="C138" s="100" t="s">
        <v>29</v>
      </c>
      <c r="D138" s="100" t="s">
        <v>45</v>
      </c>
      <c r="E138" s="101" t="s">
        <v>45</v>
      </c>
      <c r="F138" s="101" t="s">
        <v>186</v>
      </c>
      <c r="G138" s="101" t="s">
        <v>24</v>
      </c>
      <c r="H138" s="101" t="s">
        <v>136</v>
      </c>
      <c r="I138" s="101"/>
      <c r="J138" s="102" t="n">
        <f aca="false">J139</f>
        <v>187652.6</v>
      </c>
      <c r="K138" s="102" t="n">
        <f aca="false">K139</f>
        <v>181652.6</v>
      </c>
      <c r="L138" s="102" t="n">
        <f aca="false">L139</f>
        <v>100</v>
      </c>
      <c r="M138" s="102" t="n">
        <f aca="false">M139</f>
        <v>187652.6</v>
      </c>
      <c r="N138" s="102" t="n">
        <f aca="false">N139</f>
        <v>181652.6</v>
      </c>
      <c r="O138" s="102" t="n">
        <f aca="false">O139</f>
        <v>100</v>
      </c>
      <c r="P138" s="102" t="n">
        <v>0</v>
      </c>
      <c r="Q138" s="102" t="n">
        <v>0</v>
      </c>
      <c r="R138" s="102" t="n">
        <v>0</v>
      </c>
    </row>
    <row r="139" customFormat="false" ht="49.5" hidden="false" customHeight="true" outlineLevel="0" collapsed="false">
      <c r="A139" s="104" t="s">
        <v>128</v>
      </c>
      <c r="B139" s="100" t="s">
        <v>82</v>
      </c>
      <c r="C139" s="100" t="s">
        <v>29</v>
      </c>
      <c r="D139" s="100" t="s">
        <v>45</v>
      </c>
      <c r="E139" s="101" t="s">
        <v>45</v>
      </c>
      <c r="F139" s="101" t="s">
        <v>186</v>
      </c>
      <c r="G139" s="101" t="s">
        <v>24</v>
      </c>
      <c r="H139" s="101" t="s">
        <v>136</v>
      </c>
      <c r="I139" s="101" t="s">
        <v>129</v>
      </c>
      <c r="J139" s="102" t="n">
        <f aca="false">J140</f>
        <v>187652.6</v>
      </c>
      <c r="K139" s="102" t="n">
        <f aca="false">K140</f>
        <v>181652.6</v>
      </c>
      <c r="L139" s="102" t="n">
        <f aca="false">L140</f>
        <v>100</v>
      </c>
      <c r="M139" s="102" t="n">
        <f aca="false">M140</f>
        <v>187652.6</v>
      </c>
      <c r="N139" s="102" t="n">
        <f aca="false">N140</f>
        <v>181652.6</v>
      </c>
      <c r="O139" s="102" t="n">
        <f aca="false">O140</f>
        <v>100</v>
      </c>
      <c r="P139" s="102" t="n">
        <v>0</v>
      </c>
      <c r="Q139" s="102" t="n">
        <v>0</v>
      </c>
      <c r="R139" s="102" t="n">
        <v>0</v>
      </c>
    </row>
    <row r="140" customFormat="false" ht="49.5" hidden="false" customHeight="true" outlineLevel="0" collapsed="false">
      <c r="A140" s="104" t="s">
        <v>100</v>
      </c>
      <c r="B140" s="100" t="s">
        <v>82</v>
      </c>
      <c r="C140" s="100" t="s">
        <v>29</v>
      </c>
      <c r="D140" s="100" t="s">
        <v>45</v>
      </c>
      <c r="E140" s="101" t="s">
        <v>45</v>
      </c>
      <c r="F140" s="101" t="s">
        <v>186</v>
      </c>
      <c r="G140" s="101" t="s">
        <v>24</v>
      </c>
      <c r="H140" s="101" t="s">
        <v>136</v>
      </c>
      <c r="I140" s="101" t="s">
        <v>101</v>
      </c>
      <c r="J140" s="102" t="n">
        <v>187652.6</v>
      </c>
      <c r="K140" s="102" t="n">
        <v>181652.6</v>
      </c>
      <c r="L140" s="102" t="n">
        <v>100</v>
      </c>
      <c r="M140" s="102" t="n">
        <f aca="false">J140</f>
        <v>187652.6</v>
      </c>
      <c r="N140" s="102" t="n">
        <f aca="false">K140</f>
        <v>181652.6</v>
      </c>
      <c r="O140" s="102" t="n">
        <v>100</v>
      </c>
      <c r="P140" s="102" t="n">
        <v>0</v>
      </c>
      <c r="Q140" s="102" t="n">
        <v>0</v>
      </c>
      <c r="R140" s="102" t="n">
        <v>0</v>
      </c>
    </row>
    <row r="141" customFormat="false" ht="29.25" hidden="false" customHeight="true" outlineLevel="0" collapsed="false">
      <c r="A141" s="104" t="s">
        <v>191</v>
      </c>
      <c r="B141" s="100" t="s">
        <v>82</v>
      </c>
      <c r="C141" s="100" t="s">
        <v>29</v>
      </c>
      <c r="D141" s="100" t="s">
        <v>45</v>
      </c>
      <c r="E141" s="101" t="s">
        <v>45</v>
      </c>
      <c r="F141" s="101" t="s">
        <v>186</v>
      </c>
      <c r="G141" s="101" t="s">
        <v>24</v>
      </c>
      <c r="H141" s="101" t="s">
        <v>171</v>
      </c>
      <c r="I141" s="101"/>
      <c r="J141" s="102" t="n">
        <f aca="false">J142</f>
        <v>70101.34</v>
      </c>
      <c r="K141" s="102" t="n">
        <f aca="false">K142</f>
        <v>70101.34</v>
      </c>
      <c r="L141" s="102" t="n">
        <f aca="false">L142</f>
        <v>100</v>
      </c>
      <c r="M141" s="102" t="n">
        <f aca="false">M142</f>
        <v>70101.34</v>
      </c>
      <c r="N141" s="102" t="n">
        <f aca="false">N142</f>
        <v>70101.34</v>
      </c>
      <c r="O141" s="102" t="n">
        <f aca="false">O142</f>
        <v>100</v>
      </c>
      <c r="P141" s="102" t="n">
        <v>0</v>
      </c>
      <c r="Q141" s="102" t="n">
        <v>0</v>
      </c>
      <c r="R141" s="102" t="n">
        <v>0</v>
      </c>
    </row>
    <row r="142" customFormat="false" ht="29.25" hidden="false" customHeight="true" outlineLevel="0" collapsed="false">
      <c r="A142" s="104" t="s">
        <v>128</v>
      </c>
      <c r="B142" s="100" t="s">
        <v>82</v>
      </c>
      <c r="C142" s="100" t="s">
        <v>29</v>
      </c>
      <c r="D142" s="100" t="s">
        <v>45</v>
      </c>
      <c r="E142" s="101" t="s">
        <v>45</v>
      </c>
      <c r="F142" s="101" t="s">
        <v>186</v>
      </c>
      <c r="G142" s="101" t="s">
        <v>24</v>
      </c>
      <c r="H142" s="101" t="s">
        <v>171</v>
      </c>
      <c r="I142" s="101" t="s">
        <v>129</v>
      </c>
      <c r="J142" s="102" t="n">
        <f aca="false">J148</f>
        <v>70101.34</v>
      </c>
      <c r="K142" s="102" t="n">
        <f aca="false">K148</f>
        <v>70101.34</v>
      </c>
      <c r="L142" s="102" t="n">
        <f aca="false">ROUND(K142/J142*100,2)</f>
        <v>100</v>
      </c>
      <c r="M142" s="102" t="n">
        <f aca="false">M148</f>
        <v>70101.34</v>
      </c>
      <c r="N142" s="102" t="n">
        <f aca="false">N148</f>
        <v>70101.34</v>
      </c>
      <c r="O142" s="102" t="n">
        <f aca="false">O148</f>
        <v>100</v>
      </c>
      <c r="P142" s="102" t="n">
        <v>0</v>
      </c>
      <c r="Q142" s="102" t="n">
        <v>0</v>
      </c>
      <c r="R142" s="102" t="n">
        <v>0</v>
      </c>
    </row>
    <row r="143" s="116" customFormat="true" ht="0.75" hidden="true" customHeight="true" outlineLevel="0" collapsed="false">
      <c r="A143" s="99" t="s">
        <v>46</v>
      </c>
      <c r="B143" s="100" t="s">
        <v>82</v>
      </c>
      <c r="C143" s="100" t="s">
        <v>29</v>
      </c>
      <c r="D143" s="100" t="s">
        <v>47</v>
      </c>
      <c r="E143" s="101"/>
      <c r="F143" s="101"/>
      <c r="G143" s="101"/>
      <c r="H143" s="101"/>
      <c r="I143" s="101"/>
      <c r="J143" s="102" t="e">
        <f aca="false">J146</f>
        <v>#REF!</v>
      </c>
      <c r="K143" s="102" t="e">
        <f aca="false">N143+Q143</f>
        <v>#REF!</v>
      </c>
      <c r="L143" s="102" t="s">
        <v>102</v>
      </c>
      <c r="M143" s="102" t="e">
        <f aca="false">M146</f>
        <v>#REF!</v>
      </c>
      <c r="N143" s="102" t="e">
        <f aca="false">N146</f>
        <v>#REF!</v>
      </c>
      <c r="O143" s="102" t="s">
        <v>102</v>
      </c>
      <c r="P143" s="102" t="e">
        <f aca="false">P146</f>
        <v>#REF!</v>
      </c>
      <c r="Q143" s="102" t="e">
        <f aca="false">Q146</f>
        <v>#REF!</v>
      </c>
      <c r="R143" s="102" t="s">
        <v>102</v>
      </c>
    </row>
    <row r="144" s="116" customFormat="true" ht="60" hidden="true" customHeight="true" outlineLevel="0" collapsed="false">
      <c r="A144" s="99" t="s">
        <v>192</v>
      </c>
      <c r="B144" s="100" t="s">
        <v>82</v>
      </c>
      <c r="C144" s="100" t="s">
        <v>29</v>
      </c>
      <c r="D144" s="100" t="s">
        <v>47</v>
      </c>
      <c r="E144" s="101" t="s">
        <v>193</v>
      </c>
      <c r="F144" s="101"/>
      <c r="G144" s="101"/>
      <c r="H144" s="101"/>
      <c r="I144" s="101"/>
      <c r="J144" s="102"/>
      <c r="K144" s="102" t="n">
        <f aca="false">N144+Q144</f>
        <v>0</v>
      </c>
      <c r="L144" s="102" t="e">
        <f aca="false">ROUND(K144/J144*100,2)</f>
        <v>#DIV/0!</v>
      </c>
      <c r="M144" s="102"/>
      <c r="N144" s="102"/>
      <c r="O144" s="102" t="e">
        <f aca="false">ROUND(N144/M144*100,2)</f>
        <v>#DIV/0!</v>
      </c>
      <c r="P144" s="102"/>
      <c r="Q144" s="102"/>
      <c r="R144" s="102" t="e">
        <f aca="false">ROUND(Q144/P144*100,2)</f>
        <v>#DIV/0!</v>
      </c>
    </row>
    <row r="145" s="116" customFormat="true" ht="60" hidden="true" customHeight="true" outlineLevel="0" collapsed="false">
      <c r="A145" s="99" t="s">
        <v>194</v>
      </c>
      <c r="B145" s="100" t="s">
        <v>82</v>
      </c>
      <c r="C145" s="100" t="s">
        <v>29</v>
      </c>
      <c r="D145" s="100" t="s">
        <v>47</v>
      </c>
      <c r="E145" s="101" t="s">
        <v>195</v>
      </c>
      <c r="F145" s="101"/>
      <c r="G145" s="101"/>
      <c r="H145" s="101"/>
      <c r="I145" s="101" t="s">
        <v>181</v>
      </c>
      <c r="J145" s="102"/>
      <c r="K145" s="102" t="n">
        <f aca="false">N145+Q145</f>
        <v>0</v>
      </c>
      <c r="L145" s="102" t="e">
        <f aca="false">ROUND(K145/J145*100,2)</f>
        <v>#DIV/0!</v>
      </c>
      <c r="M145" s="102"/>
      <c r="N145" s="102"/>
      <c r="O145" s="102" t="e">
        <f aca="false">ROUND(N145/M145*100,2)</f>
        <v>#DIV/0!</v>
      </c>
      <c r="P145" s="102"/>
      <c r="Q145" s="102"/>
      <c r="R145" s="102" t="e">
        <f aca="false">ROUND(Q145/P145*100,2)</f>
        <v>#DIV/0!</v>
      </c>
    </row>
    <row r="146" s="116" customFormat="true" ht="0.75" hidden="true" customHeight="true" outlineLevel="0" collapsed="false">
      <c r="A146" s="99" t="s">
        <v>184</v>
      </c>
      <c r="B146" s="100" t="s">
        <v>82</v>
      </c>
      <c r="C146" s="100" t="s">
        <v>29</v>
      </c>
      <c r="D146" s="100" t="s">
        <v>47</v>
      </c>
      <c r="E146" s="101" t="s">
        <v>45</v>
      </c>
      <c r="F146" s="101" t="s">
        <v>83</v>
      </c>
      <c r="G146" s="101" t="s">
        <v>25</v>
      </c>
      <c r="H146" s="101" t="s">
        <v>25</v>
      </c>
      <c r="I146" s="101"/>
      <c r="J146" s="102" t="e">
        <f aca="false">J147</f>
        <v>#REF!</v>
      </c>
      <c r="K146" s="102" t="e">
        <f aca="false">N146+Q146</f>
        <v>#REF!</v>
      </c>
      <c r="L146" s="102" t="s">
        <v>102</v>
      </c>
      <c r="M146" s="102" t="e">
        <f aca="false">M147</f>
        <v>#REF!</v>
      </c>
      <c r="N146" s="102" t="e">
        <f aca="false">N147</f>
        <v>#REF!</v>
      </c>
      <c r="O146" s="102" t="s">
        <v>102</v>
      </c>
      <c r="P146" s="102" t="e">
        <f aca="false">P147</f>
        <v>#REF!</v>
      </c>
      <c r="Q146" s="102" t="e">
        <f aca="false">Q147</f>
        <v>#REF!</v>
      </c>
      <c r="R146" s="102" t="s">
        <v>102</v>
      </c>
    </row>
    <row r="147" s="116" customFormat="true" ht="75.75" hidden="true" customHeight="true" outlineLevel="0" collapsed="false">
      <c r="A147" s="99" t="s">
        <v>196</v>
      </c>
      <c r="B147" s="100" t="s">
        <v>82</v>
      </c>
      <c r="C147" s="100" t="s">
        <v>29</v>
      </c>
      <c r="D147" s="100" t="s">
        <v>47</v>
      </c>
      <c r="E147" s="101" t="s">
        <v>45</v>
      </c>
      <c r="F147" s="101" t="s">
        <v>197</v>
      </c>
      <c r="G147" s="101" t="s">
        <v>25</v>
      </c>
      <c r="H147" s="101" t="s">
        <v>25</v>
      </c>
      <c r="I147" s="101"/>
      <c r="J147" s="102" t="e">
        <f aca="false">#REF!</f>
        <v>#REF!</v>
      </c>
      <c r="K147" s="102" t="e">
        <f aca="false">N147+Q147</f>
        <v>#REF!</v>
      </c>
      <c r="L147" s="102" t="s">
        <v>102</v>
      </c>
      <c r="M147" s="102" t="e">
        <f aca="false">#REF!</f>
        <v>#REF!</v>
      </c>
      <c r="N147" s="102" t="e">
        <f aca="false">#REF!</f>
        <v>#REF!</v>
      </c>
      <c r="O147" s="102" t="s">
        <v>102</v>
      </c>
      <c r="P147" s="102" t="e">
        <f aca="false">#REF!</f>
        <v>#REF!</v>
      </c>
      <c r="Q147" s="102" t="e">
        <f aca="false">#REF!</f>
        <v>#REF!</v>
      </c>
      <c r="R147" s="102" t="s">
        <v>102</v>
      </c>
    </row>
    <row r="148" s="116" customFormat="true" ht="44.25" hidden="false" customHeight="true" outlineLevel="0" collapsed="false">
      <c r="A148" s="99" t="s">
        <v>100</v>
      </c>
      <c r="B148" s="100" t="s">
        <v>82</v>
      </c>
      <c r="C148" s="100" t="s">
        <v>29</v>
      </c>
      <c r="D148" s="100" t="s">
        <v>45</v>
      </c>
      <c r="E148" s="101" t="s">
        <v>45</v>
      </c>
      <c r="F148" s="101" t="s">
        <v>186</v>
      </c>
      <c r="G148" s="101" t="s">
        <v>24</v>
      </c>
      <c r="H148" s="101" t="s">
        <v>171</v>
      </c>
      <c r="I148" s="101" t="s">
        <v>101</v>
      </c>
      <c r="J148" s="102" t="n">
        <v>70101.34</v>
      </c>
      <c r="K148" s="102" t="n">
        <v>70101.34</v>
      </c>
      <c r="L148" s="102" t="n">
        <f aca="false">ROUND(K148/J148*100,2)</f>
        <v>100</v>
      </c>
      <c r="M148" s="102" t="n">
        <f aca="false">J148</f>
        <v>70101.34</v>
      </c>
      <c r="N148" s="102" t="n">
        <f aca="false">K148</f>
        <v>70101.34</v>
      </c>
      <c r="O148" s="102" t="n">
        <f aca="false">ROUND(K142/J142*100,2)</f>
        <v>100</v>
      </c>
      <c r="P148" s="102" t="n">
        <v>0</v>
      </c>
      <c r="Q148" s="102" t="n">
        <v>0</v>
      </c>
      <c r="R148" s="102" t="n">
        <v>0</v>
      </c>
    </row>
    <row r="149" s="116" customFormat="true" ht="44.25" hidden="false" customHeight="true" outlineLevel="0" collapsed="false">
      <c r="A149" s="99" t="s">
        <v>198</v>
      </c>
      <c r="B149" s="100" t="s">
        <v>82</v>
      </c>
      <c r="C149" s="100" t="s">
        <v>29</v>
      </c>
      <c r="D149" s="100" t="s">
        <v>45</v>
      </c>
      <c r="E149" s="101" t="s">
        <v>45</v>
      </c>
      <c r="F149" s="101" t="s">
        <v>186</v>
      </c>
      <c r="G149" s="101" t="s">
        <v>24</v>
      </c>
      <c r="H149" s="101" t="s">
        <v>199</v>
      </c>
      <c r="I149" s="101"/>
      <c r="J149" s="102" t="n">
        <f aca="false">J150</f>
        <v>940859.51</v>
      </c>
      <c r="K149" s="102" t="n">
        <f aca="false">K150</f>
        <v>940859.51</v>
      </c>
      <c r="L149" s="102" t="n">
        <f aca="false">L150</f>
        <v>100</v>
      </c>
      <c r="M149" s="102" t="n">
        <f aca="false">J149</f>
        <v>940859.51</v>
      </c>
      <c r="N149" s="102" t="n">
        <f aca="false">N150</f>
        <v>940859.51</v>
      </c>
      <c r="O149" s="102" t="n">
        <f aca="false">L149</f>
        <v>100</v>
      </c>
      <c r="P149" s="102" t="n">
        <v>0</v>
      </c>
      <c r="Q149" s="102" t="n">
        <v>0</v>
      </c>
      <c r="R149" s="102" t="n">
        <v>0</v>
      </c>
    </row>
    <row r="150" s="116" customFormat="true" ht="44.25" hidden="false" customHeight="true" outlineLevel="0" collapsed="false">
      <c r="A150" s="99" t="s">
        <v>128</v>
      </c>
      <c r="B150" s="100" t="s">
        <v>82</v>
      </c>
      <c r="C150" s="100" t="s">
        <v>29</v>
      </c>
      <c r="D150" s="100" t="s">
        <v>45</v>
      </c>
      <c r="E150" s="101" t="s">
        <v>45</v>
      </c>
      <c r="F150" s="101" t="s">
        <v>186</v>
      </c>
      <c r="G150" s="101" t="s">
        <v>24</v>
      </c>
      <c r="H150" s="101" t="s">
        <v>199</v>
      </c>
      <c r="I150" s="101" t="s">
        <v>129</v>
      </c>
      <c r="J150" s="102" t="n">
        <f aca="false">J151</f>
        <v>940859.51</v>
      </c>
      <c r="K150" s="102" t="n">
        <f aca="false">K151</f>
        <v>940859.51</v>
      </c>
      <c r="L150" s="102" t="n">
        <f aca="false">L151</f>
        <v>100</v>
      </c>
      <c r="M150" s="102" t="n">
        <f aca="false">J150</f>
        <v>940859.51</v>
      </c>
      <c r="N150" s="102" t="n">
        <f aca="false">K150</f>
        <v>940859.51</v>
      </c>
      <c r="O150" s="102" t="n">
        <f aca="false">L150</f>
        <v>100</v>
      </c>
      <c r="P150" s="102" t="n">
        <v>0</v>
      </c>
      <c r="Q150" s="102" t="n">
        <v>0</v>
      </c>
      <c r="R150" s="102" t="n">
        <v>0</v>
      </c>
    </row>
    <row r="151" s="116" customFormat="true" ht="44.25" hidden="false" customHeight="true" outlineLevel="0" collapsed="false">
      <c r="A151" s="99" t="s">
        <v>100</v>
      </c>
      <c r="B151" s="100" t="s">
        <v>82</v>
      </c>
      <c r="C151" s="100" t="s">
        <v>29</v>
      </c>
      <c r="D151" s="100" t="s">
        <v>45</v>
      </c>
      <c r="E151" s="101" t="s">
        <v>45</v>
      </c>
      <c r="F151" s="101" t="s">
        <v>186</v>
      </c>
      <c r="G151" s="101" t="s">
        <v>24</v>
      </c>
      <c r="H151" s="101" t="s">
        <v>199</v>
      </c>
      <c r="I151" s="101" t="s">
        <v>101</v>
      </c>
      <c r="J151" s="102" t="n">
        <v>940859.51</v>
      </c>
      <c r="K151" s="102" t="n">
        <v>940859.51</v>
      </c>
      <c r="L151" s="102" t="n">
        <v>100</v>
      </c>
      <c r="M151" s="102" t="n">
        <f aca="false">J151</f>
        <v>940859.51</v>
      </c>
      <c r="N151" s="102" t="n">
        <f aca="false">K151</f>
        <v>940859.51</v>
      </c>
      <c r="O151" s="102" t="n">
        <f aca="false">L151</f>
        <v>100</v>
      </c>
      <c r="P151" s="102" t="n">
        <v>0</v>
      </c>
      <c r="Q151" s="102" t="n">
        <v>0</v>
      </c>
      <c r="R151" s="102" t="n">
        <v>0</v>
      </c>
    </row>
    <row r="152" s="116" customFormat="true" ht="44.25" hidden="false" customHeight="true" outlineLevel="0" collapsed="false">
      <c r="A152" s="99" t="s">
        <v>198</v>
      </c>
      <c r="B152" s="100" t="s">
        <v>82</v>
      </c>
      <c r="C152" s="100" t="s">
        <v>29</v>
      </c>
      <c r="D152" s="100" t="s">
        <v>45</v>
      </c>
      <c r="E152" s="101" t="s">
        <v>45</v>
      </c>
      <c r="F152" s="101" t="s">
        <v>186</v>
      </c>
      <c r="G152" s="101" t="s">
        <v>24</v>
      </c>
      <c r="H152" s="101" t="s">
        <v>200</v>
      </c>
      <c r="I152" s="101"/>
      <c r="J152" s="102" t="n">
        <f aca="false">J153</f>
        <v>9999999.49</v>
      </c>
      <c r="K152" s="102" t="n">
        <f aca="false">K153</f>
        <v>9999999.49</v>
      </c>
      <c r="L152" s="102" t="n">
        <f aca="false">L153</f>
        <v>100</v>
      </c>
      <c r="M152" s="102" t="n">
        <f aca="false">J152</f>
        <v>9999999.49</v>
      </c>
      <c r="N152" s="102" t="n">
        <f aca="false">K152</f>
        <v>9999999.49</v>
      </c>
      <c r="O152" s="102" t="n">
        <f aca="false">L152</f>
        <v>100</v>
      </c>
      <c r="P152" s="102" t="n">
        <v>0</v>
      </c>
      <c r="Q152" s="102" t="n">
        <v>0</v>
      </c>
      <c r="R152" s="102" t="n">
        <v>0</v>
      </c>
    </row>
    <row r="153" s="116" customFormat="true" ht="44.25" hidden="false" customHeight="true" outlineLevel="0" collapsed="false">
      <c r="A153" s="99" t="s">
        <v>128</v>
      </c>
      <c r="B153" s="100" t="s">
        <v>82</v>
      </c>
      <c r="C153" s="100" t="s">
        <v>29</v>
      </c>
      <c r="D153" s="100" t="s">
        <v>45</v>
      </c>
      <c r="E153" s="101" t="s">
        <v>45</v>
      </c>
      <c r="F153" s="101" t="s">
        <v>186</v>
      </c>
      <c r="G153" s="101" t="s">
        <v>24</v>
      </c>
      <c r="H153" s="101" t="s">
        <v>200</v>
      </c>
      <c r="I153" s="101" t="s">
        <v>129</v>
      </c>
      <c r="J153" s="102" t="n">
        <f aca="false">J154</f>
        <v>9999999.49</v>
      </c>
      <c r="K153" s="102" t="n">
        <f aca="false">K154</f>
        <v>9999999.49</v>
      </c>
      <c r="L153" s="102" t="n">
        <f aca="false">L154</f>
        <v>100</v>
      </c>
      <c r="M153" s="102" t="n">
        <f aca="false">J153</f>
        <v>9999999.49</v>
      </c>
      <c r="N153" s="102" t="n">
        <f aca="false">K153</f>
        <v>9999999.49</v>
      </c>
      <c r="O153" s="102" t="n">
        <f aca="false">L153</f>
        <v>100</v>
      </c>
      <c r="P153" s="102" t="n">
        <v>0</v>
      </c>
      <c r="Q153" s="102" t="n">
        <v>0</v>
      </c>
      <c r="R153" s="102" t="n">
        <v>0</v>
      </c>
    </row>
    <row r="154" s="116" customFormat="true" ht="44.25" hidden="false" customHeight="true" outlineLevel="0" collapsed="false">
      <c r="A154" s="99" t="s">
        <v>100</v>
      </c>
      <c r="B154" s="100" t="s">
        <v>82</v>
      </c>
      <c r="C154" s="100" t="s">
        <v>29</v>
      </c>
      <c r="D154" s="100" t="s">
        <v>45</v>
      </c>
      <c r="E154" s="101" t="s">
        <v>45</v>
      </c>
      <c r="F154" s="101" t="s">
        <v>186</v>
      </c>
      <c r="G154" s="101" t="s">
        <v>24</v>
      </c>
      <c r="H154" s="101" t="s">
        <v>200</v>
      </c>
      <c r="I154" s="101" t="s">
        <v>101</v>
      </c>
      <c r="J154" s="102" t="n">
        <v>9999999.49</v>
      </c>
      <c r="K154" s="102" t="n">
        <v>9999999.49</v>
      </c>
      <c r="L154" s="102" t="n">
        <f aca="false">L155</f>
        <v>100</v>
      </c>
      <c r="M154" s="102" t="n">
        <f aca="false">J154</f>
        <v>9999999.49</v>
      </c>
      <c r="N154" s="102" t="n">
        <f aca="false">K154</f>
        <v>9999999.49</v>
      </c>
      <c r="O154" s="102" t="n">
        <f aca="false">L154</f>
        <v>100</v>
      </c>
      <c r="P154" s="102" t="n">
        <v>0</v>
      </c>
      <c r="Q154" s="102" t="n">
        <v>0</v>
      </c>
      <c r="R154" s="102" t="n">
        <v>0</v>
      </c>
    </row>
    <row r="155" s="116" customFormat="true" ht="29.25" hidden="false" customHeight="true" outlineLevel="0" collapsed="false">
      <c r="A155" s="99" t="s">
        <v>46</v>
      </c>
      <c r="B155" s="100" t="s">
        <v>82</v>
      </c>
      <c r="C155" s="100" t="s">
        <v>29</v>
      </c>
      <c r="D155" s="100" t="s">
        <v>47</v>
      </c>
      <c r="E155" s="101" t="s">
        <v>25</v>
      </c>
      <c r="F155" s="101" t="s">
        <v>83</v>
      </c>
      <c r="G155" s="101" t="s">
        <v>25</v>
      </c>
      <c r="H155" s="101" t="s">
        <v>84</v>
      </c>
      <c r="I155" s="101"/>
      <c r="J155" s="102" t="n">
        <f aca="false">J158</f>
        <v>28000</v>
      </c>
      <c r="K155" s="102" t="n">
        <f aca="false">K158</f>
        <v>28000</v>
      </c>
      <c r="L155" s="102" t="n">
        <f aca="false">L158</f>
        <v>100</v>
      </c>
      <c r="M155" s="102" t="n">
        <f aca="false">M156</f>
        <v>28000</v>
      </c>
      <c r="N155" s="102" t="n">
        <f aca="false">N156</f>
        <v>28000</v>
      </c>
      <c r="O155" s="102" t="n">
        <v>100</v>
      </c>
      <c r="P155" s="102" t="n">
        <v>0</v>
      </c>
      <c r="Q155" s="102" t="n">
        <v>0</v>
      </c>
      <c r="R155" s="102" t="n">
        <v>0</v>
      </c>
    </row>
    <row r="156" s="116" customFormat="true" ht="93.75" hidden="false" customHeight="true" outlineLevel="0" collapsed="false">
      <c r="A156" s="99" t="s">
        <v>85</v>
      </c>
      <c r="B156" s="100" t="s">
        <v>82</v>
      </c>
      <c r="C156" s="100" t="s">
        <v>29</v>
      </c>
      <c r="D156" s="100" t="s">
        <v>47</v>
      </c>
      <c r="E156" s="101" t="s">
        <v>45</v>
      </c>
      <c r="F156" s="101" t="s">
        <v>83</v>
      </c>
      <c r="G156" s="101" t="s">
        <v>25</v>
      </c>
      <c r="H156" s="101" t="s">
        <v>84</v>
      </c>
      <c r="I156" s="101"/>
      <c r="J156" s="102" t="n">
        <f aca="false">J157</f>
        <v>28000</v>
      </c>
      <c r="K156" s="102" t="n">
        <f aca="false">K157</f>
        <v>28000</v>
      </c>
      <c r="L156" s="102" t="n">
        <f aca="false">L157</f>
        <v>100</v>
      </c>
      <c r="M156" s="102" t="n">
        <f aca="false">M157</f>
        <v>28000</v>
      </c>
      <c r="N156" s="102" t="n">
        <f aca="false">N157</f>
        <v>28000</v>
      </c>
      <c r="O156" s="102" t="n">
        <f aca="false">O157</f>
        <v>100</v>
      </c>
      <c r="P156" s="102" t="n">
        <v>0</v>
      </c>
      <c r="Q156" s="102" t="n">
        <v>0</v>
      </c>
      <c r="R156" s="102" t="n">
        <v>0</v>
      </c>
    </row>
    <row r="157" s="116" customFormat="true" ht="59.25" hidden="false" customHeight="true" outlineLevel="0" collapsed="false">
      <c r="A157" s="99" t="s">
        <v>201</v>
      </c>
      <c r="B157" s="100" t="s">
        <v>82</v>
      </c>
      <c r="C157" s="100" t="s">
        <v>29</v>
      </c>
      <c r="D157" s="100" t="s">
        <v>47</v>
      </c>
      <c r="E157" s="101" t="s">
        <v>45</v>
      </c>
      <c r="F157" s="101" t="s">
        <v>197</v>
      </c>
      <c r="G157" s="101" t="s">
        <v>25</v>
      </c>
      <c r="H157" s="101" t="s">
        <v>84</v>
      </c>
      <c r="I157" s="101"/>
      <c r="J157" s="102" t="n">
        <f aca="false">J158</f>
        <v>28000</v>
      </c>
      <c r="K157" s="102" t="n">
        <f aca="false">K158</f>
        <v>28000</v>
      </c>
      <c r="L157" s="102" t="n">
        <f aca="false">L158</f>
        <v>100</v>
      </c>
      <c r="M157" s="102" t="n">
        <f aca="false">M158</f>
        <v>28000</v>
      </c>
      <c r="N157" s="102" t="n">
        <f aca="false">N158</f>
        <v>28000</v>
      </c>
      <c r="O157" s="102" t="n">
        <f aca="false">O158</f>
        <v>100</v>
      </c>
      <c r="P157" s="102" t="n">
        <v>0</v>
      </c>
      <c r="Q157" s="102" t="n">
        <v>0</v>
      </c>
      <c r="R157" s="102" t="n">
        <v>0</v>
      </c>
    </row>
    <row r="158" s="116" customFormat="true" ht="34.5" hidden="false" customHeight="true" outlineLevel="0" collapsed="false">
      <c r="A158" s="99" t="s">
        <v>125</v>
      </c>
      <c r="B158" s="100" t="s">
        <v>82</v>
      </c>
      <c r="C158" s="100" t="s">
        <v>29</v>
      </c>
      <c r="D158" s="100" t="s">
        <v>47</v>
      </c>
      <c r="E158" s="101" t="s">
        <v>45</v>
      </c>
      <c r="F158" s="101" t="s">
        <v>197</v>
      </c>
      <c r="G158" s="101" t="s">
        <v>24</v>
      </c>
      <c r="H158" s="101" t="s">
        <v>84</v>
      </c>
      <c r="I158" s="101"/>
      <c r="J158" s="102" t="n">
        <f aca="false">J162+J159</f>
        <v>28000</v>
      </c>
      <c r="K158" s="102" t="n">
        <f aca="false">K159+K162</f>
        <v>28000</v>
      </c>
      <c r="L158" s="102" t="n">
        <v>100</v>
      </c>
      <c r="M158" s="102" t="n">
        <f aca="false">J158</f>
        <v>28000</v>
      </c>
      <c r="N158" s="102" t="n">
        <f aca="false">K158</f>
        <v>28000</v>
      </c>
      <c r="O158" s="102" t="n">
        <v>100</v>
      </c>
      <c r="P158" s="102" t="n">
        <v>0</v>
      </c>
      <c r="Q158" s="102" t="n">
        <v>0</v>
      </c>
      <c r="R158" s="102" t="n">
        <v>0</v>
      </c>
    </row>
    <row r="159" s="116" customFormat="true" ht="34.5" hidden="false" customHeight="true" outlineLevel="0" collapsed="false">
      <c r="A159" s="99" t="s">
        <v>202</v>
      </c>
      <c r="B159" s="100" t="s">
        <v>82</v>
      </c>
      <c r="C159" s="100" t="s">
        <v>29</v>
      </c>
      <c r="D159" s="100" t="s">
        <v>47</v>
      </c>
      <c r="E159" s="101" t="s">
        <v>45</v>
      </c>
      <c r="F159" s="101" t="s">
        <v>197</v>
      </c>
      <c r="G159" s="101" t="s">
        <v>24</v>
      </c>
      <c r="H159" s="101" t="s">
        <v>154</v>
      </c>
      <c r="I159" s="101"/>
      <c r="J159" s="102" t="n">
        <f aca="false">J160</f>
        <v>28000</v>
      </c>
      <c r="K159" s="102" t="n">
        <f aca="false">K160</f>
        <v>28000</v>
      </c>
      <c r="L159" s="102" t="n">
        <f aca="false">L160</f>
        <v>100</v>
      </c>
      <c r="M159" s="102" t="n">
        <f aca="false">J159</f>
        <v>28000</v>
      </c>
      <c r="N159" s="102" t="n">
        <f aca="false">K159</f>
        <v>28000</v>
      </c>
      <c r="O159" s="102" t="n">
        <v>100</v>
      </c>
      <c r="P159" s="102" t="n">
        <v>0</v>
      </c>
      <c r="Q159" s="102" t="n">
        <v>0</v>
      </c>
      <c r="R159" s="102" t="n">
        <v>0</v>
      </c>
    </row>
    <row r="160" s="116" customFormat="true" ht="34.5" hidden="false" customHeight="true" outlineLevel="0" collapsed="false">
      <c r="A160" s="99" t="s">
        <v>128</v>
      </c>
      <c r="B160" s="100" t="s">
        <v>82</v>
      </c>
      <c r="C160" s="100" t="s">
        <v>29</v>
      </c>
      <c r="D160" s="100" t="s">
        <v>47</v>
      </c>
      <c r="E160" s="101" t="s">
        <v>45</v>
      </c>
      <c r="F160" s="101" t="s">
        <v>197</v>
      </c>
      <c r="G160" s="101" t="s">
        <v>24</v>
      </c>
      <c r="H160" s="101" t="s">
        <v>154</v>
      </c>
      <c r="I160" s="101" t="s">
        <v>129</v>
      </c>
      <c r="J160" s="102" t="n">
        <f aca="false">J161</f>
        <v>28000</v>
      </c>
      <c r="K160" s="102" t="n">
        <f aca="false">K161</f>
        <v>28000</v>
      </c>
      <c r="L160" s="102" t="n">
        <f aca="false">L161</f>
        <v>100</v>
      </c>
      <c r="M160" s="102" t="n">
        <f aca="false">J160</f>
        <v>28000</v>
      </c>
      <c r="N160" s="102" t="n">
        <f aca="false">K160</f>
        <v>28000</v>
      </c>
      <c r="O160" s="102" t="n">
        <v>100</v>
      </c>
      <c r="P160" s="102" t="n">
        <v>0</v>
      </c>
      <c r="Q160" s="102" t="n">
        <v>0</v>
      </c>
      <c r="R160" s="102" t="n">
        <v>0</v>
      </c>
    </row>
    <row r="161" s="116" customFormat="true" ht="34.5" hidden="false" customHeight="true" outlineLevel="0" collapsed="false">
      <c r="A161" s="99" t="s">
        <v>100</v>
      </c>
      <c r="B161" s="100" t="s">
        <v>82</v>
      </c>
      <c r="C161" s="100" t="s">
        <v>29</v>
      </c>
      <c r="D161" s="100" t="s">
        <v>47</v>
      </c>
      <c r="E161" s="101" t="s">
        <v>45</v>
      </c>
      <c r="F161" s="101" t="s">
        <v>197</v>
      </c>
      <c r="G161" s="101" t="s">
        <v>24</v>
      </c>
      <c r="H161" s="101" t="s">
        <v>154</v>
      </c>
      <c r="I161" s="101" t="s">
        <v>101</v>
      </c>
      <c r="J161" s="102" t="n">
        <v>28000</v>
      </c>
      <c r="K161" s="102" t="n">
        <v>28000</v>
      </c>
      <c r="L161" s="102" t="n">
        <v>100</v>
      </c>
      <c r="M161" s="102" t="n">
        <f aca="false">J161</f>
        <v>28000</v>
      </c>
      <c r="N161" s="102" t="n">
        <f aca="false">K161</f>
        <v>28000</v>
      </c>
      <c r="O161" s="102" t="n">
        <f aca="false">L161</f>
        <v>100</v>
      </c>
      <c r="P161" s="102" t="n">
        <v>0</v>
      </c>
      <c r="Q161" s="102" t="n">
        <v>0</v>
      </c>
      <c r="R161" s="102" t="n">
        <v>0</v>
      </c>
    </row>
    <row r="162" s="116" customFormat="true" ht="31.5" hidden="false" customHeight="true" outlineLevel="0" collapsed="false">
      <c r="A162" s="99" t="s">
        <v>202</v>
      </c>
      <c r="B162" s="100" t="s">
        <v>82</v>
      </c>
      <c r="C162" s="100" t="s">
        <v>29</v>
      </c>
      <c r="D162" s="100" t="s">
        <v>47</v>
      </c>
      <c r="E162" s="101" t="s">
        <v>45</v>
      </c>
      <c r="F162" s="101" t="s">
        <v>197</v>
      </c>
      <c r="G162" s="101" t="s">
        <v>24</v>
      </c>
      <c r="H162" s="101" t="s">
        <v>171</v>
      </c>
      <c r="I162" s="101"/>
      <c r="J162" s="102" t="n">
        <f aca="false">J163</f>
        <v>0</v>
      </c>
      <c r="K162" s="102" t="n">
        <f aca="false">K163</f>
        <v>0</v>
      </c>
      <c r="L162" s="102" t="n">
        <f aca="false">L163</f>
        <v>100</v>
      </c>
      <c r="M162" s="102" t="n">
        <f aca="false">M163</f>
        <v>0</v>
      </c>
      <c r="N162" s="102" t="n">
        <f aca="false">N163</f>
        <v>0</v>
      </c>
      <c r="O162" s="102" t="n">
        <f aca="false">O163</f>
        <v>100</v>
      </c>
      <c r="P162" s="102" t="n">
        <v>0</v>
      </c>
      <c r="Q162" s="102" t="n">
        <v>0</v>
      </c>
      <c r="R162" s="102" t="n">
        <v>0</v>
      </c>
    </row>
    <row r="163" s="116" customFormat="true" ht="31.5" hidden="false" customHeight="true" outlineLevel="0" collapsed="false">
      <c r="A163" s="99" t="s">
        <v>128</v>
      </c>
      <c r="B163" s="100" t="s">
        <v>82</v>
      </c>
      <c r="C163" s="100" t="s">
        <v>29</v>
      </c>
      <c r="D163" s="100" t="s">
        <v>47</v>
      </c>
      <c r="E163" s="101" t="s">
        <v>45</v>
      </c>
      <c r="F163" s="101" t="s">
        <v>197</v>
      </c>
      <c r="G163" s="101" t="s">
        <v>24</v>
      </c>
      <c r="H163" s="101" t="s">
        <v>171</v>
      </c>
      <c r="I163" s="101" t="s">
        <v>129</v>
      </c>
      <c r="J163" s="102" t="n">
        <f aca="false">J164</f>
        <v>0</v>
      </c>
      <c r="K163" s="102" t="n">
        <f aca="false">K164</f>
        <v>0</v>
      </c>
      <c r="L163" s="102" t="n">
        <f aca="false">L164</f>
        <v>100</v>
      </c>
      <c r="M163" s="102" t="n">
        <f aca="false">M164</f>
        <v>0</v>
      </c>
      <c r="N163" s="102" t="n">
        <f aca="false">N164</f>
        <v>0</v>
      </c>
      <c r="O163" s="102" t="n">
        <f aca="false">O164</f>
        <v>100</v>
      </c>
      <c r="P163" s="102" t="n">
        <v>0</v>
      </c>
      <c r="Q163" s="102" t="n">
        <v>0</v>
      </c>
      <c r="R163" s="102" t="n">
        <v>0</v>
      </c>
    </row>
    <row r="164" s="116" customFormat="true" ht="31.5" hidden="false" customHeight="true" outlineLevel="0" collapsed="false">
      <c r="A164" s="99" t="s">
        <v>100</v>
      </c>
      <c r="B164" s="100" t="s">
        <v>82</v>
      </c>
      <c r="C164" s="100" t="s">
        <v>29</v>
      </c>
      <c r="D164" s="100" t="s">
        <v>47</v>
      </c>
      <c r="E164" s="101" t="s">
        <v>45</v>
      </c>
      <c r="F164" s="101" t="s">
        <v>197</v>
      </c>
      <c r="G164" s="101" t="s">
        <v>24</v>
      </c>
      <c r="H164" s="101" t="s">
        <v>171</v>
      </c>
      <c r="I164" s="101" t="s">
        <v>101</v>
      </c>
      <c r="J164" s="102" t="n">
        <v>0</v>
      </c>
      <c r="K164" s="102" t="n">
        <v>0</v>
      </c>
      <c r="L164" s="102" t="n">
        <v>100</v>
      </c>
      <c r="M164" s="102" t="n">
        <f aca="false">J164</f>
        <v>0</v>
      </c>
      <c r="N164" s="102" t="n">
        <f aca="false">K164</f>
        <v>0</v>
      </c>
      <c r="O164" s="102" t="n">
        <f aca="false">L164</f>
        <v>100</v>
      </c>
      <c r="P164" s="102" t="n">
        <v>0</v>
      </c>
      <c r="Q164" s="102" t="n">
        <v>0</v>
      </c>
      <c r="R164" s="102" t="n">
        <v>0</v>
      </c>
    </row>
    <row r="165" s="116" customFormat="true" ht="0.75" hidden="true" customHeight="true" outlineLevel="0" collapsed="false">
      <c r="A165" s="117" t="s">
        <v>100</v>
      </c>
      <c r="B165" s="118" t="s">
        <v>82</v>
      </c>
      <c r="C165" s="118" t="s">
        <v>29</v>
      </c>
      <c r="D165" s="118" t="s">
        <v>47</v>
      </c>
      <c r="E165" s="119" t="s">
        <v>45</v>
      </c>
      <c r="F165" s="119" t="s">
        <v>197</v>
      </c>
      <c r="G165" s="119" t="s">
        <v>24</v>
      </c>
      <c r="H165" s="119" t="s">
        <v>27</v>
      </c>
      <c r="I165" s="119" t="s">
        <v>101</v>
      </c>
      <c r="J165" s="107" t="n">
        <v>0</v>
      </c>
      <c r="K165" s="107" t="n">
        <f aca="false">N165+Q165</f>
        <v>0</v>
      </c>
      <c r="L165" s="107" t="s">
        <v>102</v>
      </c>
      <c r="M165" s="107" t="n">
        <v>0</v>
      </c>
      <c r="N165" s="107" t="n">
        <v>0</v>
      </c>
      <c r="O165" s="107" t="s">
        <v>102</v>
      </c>
      <c r="P165" s="107" t="n">
        <v>0</v>
      </c>
      <c r="Q165" s="107" t="n">
        <v>0</v>
      </c>
      <c r="R165" s="107" t="s">
        <v>102</v>
      </c>
    </row>
    <row r="166" customFormat="false" ht="0.75" hidden="true" customHeight="true" outlineLevel="0" collapsed="false">
      <c r="A166" s="115" t="s">
        <v>50</v>
      </c>
      <c r="B166" s="120" t="s">
        <v>82</v>
      </c>
      <c r="C166" s="120" t="s">
        <v>49</v>
      </c>
      <c r="D166" s="120" t="s">
        <v>24</v>
      </c>
      <c r="E166" s="121"/>
      <c r="F166" s="121"/>
      <c r="G166" s="121"/>
      <c r="H166" s="121"/>
      <c r="I166" s="121"/>
      <c r="J166" s="111"/>
      <c r="K166" s="111" t="n">
        <f aca="false">N166+Q166</f>
        <v>0</v>
      </c>
      <c r="L166" s="111" t="e">
        <f aca="false">ROUND(K166/J166*100,2)</f>
        <v>#DIV/0!</v>
      </c>
      <c r="M166" s="111"/>
      <c r="N166" s="111"/>
      <c r="O166" s="111" t="e">
        <f aca="false">ROUND(N166/M166*100,2)</f>
        <v>#DIV/0!</v>
      </c>
      <c r="P166" s="111"/>
      <c r="Q166" s="111"/>
      <c r="R166" s="111" t="e">
        <f aca="false">ROUND(Q166/P166*100,2)</f>
        <v>#DIV/0!</v>
      </c>
    </row>
    <row r="167" customFormat="false" ht="60" hidden="true" customHeight="true" outlineLevel="0" collapsed="false">
      <c r="A167" s="99" t="s">
        <v>203</v>
      </c>
      <c r="B167" s="100" t="s">
        <v>82</v>
      </c>
      <c r="C167" s="100" t="s">
        <v>49</v>
      </c>
      <c r="D167" s="100" t="s">
        <v>24</v>
      </c>
      <c r="E167" s="101" t="s">
        <v>204</v>
      </c>
      <c r="F167" s="101"/>
      <c r="G167" s="101"/>
      <c r="H167" s="101"/>
      <c r="I167" s="101"/>
      <c r="J167" s="102"/>
      <c r="K167" s="102" t="n">
        <f aca="false">N167+Q167</f>
        <v>0</v>
      </c>
      <c r="L167" s="102" t="e">
        <f aca="false">ROUND(K167/J167*100,2)</f>
        <v>#DIV/0!</v>
      </c>
      <c r="M167" s="102"/>
      <c r="N167" s="102"/>
      <c r="O167" s="102" t="e">
        <f aca="false">ROUND(N167/M167*100,2)</f>
        <v>#DIV/0!</v>
      </c>
      <c r="P167" s="102"/>
      <c r="Q167" s="102"/>
      <c r="R167" s="102" t="e">
        <f aca="false">ROUND(Q167/P167*100,2)</f>
        <v>#DIV/0!</v>
      </c>
    </row>
    <row r="168" customFormat="false" ht="60" hidden="true" customHeight="true" outlineLevel="0" collapsed="false">
      <c r="A168" s="99" t="s">
        <v>205</v>
      </c>
      <c r="B168" s="100" t="s">
        <v>82</v>
      </c>
      <c r="C168" s="100" t="s">
        <v>49</v>
      </c>
      <c r="D168" s="100" t="s">
        <v>24</v>
      </c>
      <c r="E168" s="101" t="s">
        <v>206</v>
      </c>
      <c r="F168" s="101"/>
      <c r="G168" s="101"/>
      <c r="H168" s="101"/>
      <c r="I168" s="101"/>
      <c r="J168" s="102"/>
      <c r="K168" s="102" t="n">
        <f aca="false">N168+Q168</f>
        <v>0</v>
      </c>
      <c r="L168" s="102" t="e">
        <f aca="false">ROUND(K168/J168*100,2)</f>
        <v>#DIV/0!</v>
      </c>
      <c r="M168" s="102"/>
      <c r="N168" s="102"/>
      <c r="O168" s="102" t="e">
        <f aca="false">ROUND(N168/M168*100,2)</f>
        <v>#DIV/0!</v>
      </c>
      <c r="P168" s="102"/>
      <c r="Q168" s="102"/>
      <c r="R168" s="102" t="e">
        <f aca="false">ROUND(Q168/P168*100,2)</f>
        <v>#DIV/0!</v>
      </c>
    </row>
    <row r="169" customFormat="false" ht="60" hidden="true" customHeight="true" outlineLevel="0" collapsed="false">
      <c r="A169" s="99" t="s">
        <v>207</v>
      </c>
      <c r="B169" s="100" t="s">
        <v>82</v>
      </c>
      <c r="C169" s="100" t="s">
        <v>49</v>
      </c>
      <c r="D169" s="100" t="s">
        <v>24</v>
      </c>
      <c r="E169" s="101" t="s">
        <v>206</v>
      </c>
      <c r="F169" s="101"/>
      <c r="G169" s="101"/>
      <c r="H169" s="101"/>
      <c r="I169" s="101" t="s">
        <v>208</v>
      </c>
      <c r="J169" s="102"/>
      <c r="K169" s="102" t="n">
        <f aca="false">N169+Q169</f>
        <v>0</v>
      </c>
      <c r="L169" s="102" t="e">
        <f aca="false">ROUND(K169/J169*100,2)</f>
        <v>#DIV/0!</v>
      </c>
      <c r="M169" s="102"/>
      <c r="N169" s="102"/>
      <c r="O169" s="102" t="e">
        <f aca="false">ROUND(N169/M169*100,2)</f>
        <v>#DIV/0!</v>
      </c>
      <c r="P169" s="102"/>
      <c r="Q169" s="102"/>
      <c r="R169" s="102" t="e">
        <f aca="false">ROUND(Q169/P169*100,2)</f>
        <v>#DIV/0!</v>
      </c>
    </row>
    <row r="170" customFormat="false" ht="60" hidden="true" customHeight="true" outlineLevel="0" collapsed="false">
      <c r="A170" s="99" t="s">
        <v>109</v>
      </c>
      <c r="B170" s="100" t="s">
        <v>82</v>
      </c>
      <c r="C170" s="100" t="s">
        <v>49</v>
      </c>
      <c r="D170" s="100" t="s">
        <v>24</v>
      </c>
      <c r="E170" s="101" t="s">
        <v>206</v>
      </c>
      <c r="F170" s="101"/>
      <c r="G170" s="101"/>
      <c r="H170" s="101"/>
      <c r="I170" s="101" t="s">
        <v>110</v>
      </c>
      <c r="J170" s="102"/>
      <c r="K170" s="102" t="n">
        <f aca="false">N170+Q170</f>
        <v>0</v>
      </c>
      <c r="L170" s="102" t="e">
        <f aca="false">ROUND(K170/J170*100,2)</f>
        <v>#DIV/0!</v>
      </c>
      <c r="M170" s="102"/>
      <c r="N170" s="102"/>
      <c r="O170" s="102" t="e">
        <f aca="false">ROUND(N170/M170*100,2)</f>
        <v>#DIV/0!</v>
      </c>
      <c r="P170" s="102"/>
      <c r="Q170" s="102"/>
      <c r="R170" s="102" t="e">
        <f aca="false">ROUND(Q170/P170*100,2)</f>
        <v>#DIV/0!</v>
      </c>
    </row>
    <row r="171" customFormat="false" ht="28.5" hidden="true" customHeight="true" outlineLevel="0" collapsed="false">
      <c r="A171" s="99" t="s">
        <v>159</v>
      </c>
      <c r="B171" s="100" t="s">
        <v>82</v>
      </c>
      <c r="C171" s="100" t="s">
        <v>49</v>
      </c>
      <c r="D171" s="100" t="s">
        <v>24</v>
      </c>
      <c r="E171" s="101" t="s">
        <v>209</v>
      </c>
      <c r="F171" s="101"/>
      <c r="G171" s="101"/>
      <c r="H171" s="101"/>
      <c r="I171" s="101"/>
      <c r="J171" s="102"/>
      <c r="K171" s="102" t="n">
        <f aca="false">N171+Q171</f>
        <v>0</v>
      </c>
      <c r="L171" s="102" t="e">
        <f aca="false">ROUND(K171/J171*100,2)</f>
        <v>#DIV/0!</v>
      </c>
      <c r="M171" s="102"/>
      <c r="N171" s="102"/>
      <c r="O171" s="102" t="e">
        <f aca="false">ROUND(N171/M171*100,2)</f>
        <v>#DIV/0!</v>
      </c>
      <c r="P171" s="102"/>
      <c r="Q171" s="102"/>
      <c r="R171" s="102" t="e">
        <f aca="false">ROUND(Q171/P171*100,2)</f>
        <v>#DIV/0!</v>
      </c>
    </row>
    <row r="172" customFormat="false" ht="15" hidden="true" customHeight="true" outlineLevel="0" collapsed="false">
      <c r="A172" s="99" t="s">
        <v>160</v>
      </c>
      <c r="B172" s="100" t="s">
        <v>82</v>
      </c>
      <c r="C172" s="100" t="s">
        <v>49</v>
      </c>
      <c r="D172" s="100" t="s">
        <v>24</v>
      </c>
      <c r="E172" s="101"/>
      <c r="F172" s="101"/>
      <c r="G172" s="101"/>
      <c r="H172" s="101"/>
      <c r="I172" s="101"/>
      <c r="J172" s="102"/>
      <c r="K172" s="102" t="n">
        <f aca="false">N172+Q172</f>
        <v>0</v>
      </c>
      <c r="L172" s="102" t="e">
        <f aca="false">ROUND(K172/J172*100,2)</f>
        <v>#DIV/0!</v>
      </c>
      <c r="M172" s="102"/>
      <c r="N172" s="102"/>
      <c r="O172" s="102" t="e">
        <f aca="false">ROUND(N172/M172*100,2)</f>
        <v>#DIV/0!</v>
      </c>
      <c r="P172" s="102"/>
      <c r="Q172" s="102"/>
      <c r="R172" s="102" t="e">
        <f aca="false">ROUND(Q172/P172*100,2)</f>
        <v>#DIV/0!</v>
      </c>
    </row>
    <row r="173" customFormat="false" ht="60" hidden="true" customHeight="true" outlineLevel="0" collapsed="false">
      <c r="A173" s="99" t="s">
        <v>161</v>
      </c>
      <c r="B173" s="100" t="s">
        <v>82</v>
      </c>
      <c r="C173" s="100" t="s">
        <v>49</v>
      </c>
      <c r="D173" s="100" t="s">
        <v>24</v>
      </c>
      <c r="E173" s="101"/>
      <c r="F173" s="101"/>
      <c r="G173" s="101"/>
      <c r="H173" s="101"/>
      <c r="I173" s="101"/>
      <c r="J173" s="102"/>
      <c r="K173" s="102" t="n">
        <f aca="false">N173+Q173</f>
        <v>0</v>
      </c>
      <c r="L173" s="102" t="e">
        <f aca="false">ROUND(K173/J173*100,2)</f>
        <v>#DIV/0!</v>
      </c>
      <c r="M173" s="102"/>
      <c r="N173" s="102"/>
      <c r="O173" s="102" t="e">
        <f aca="false">ROUND(N173/M173*100,2)</f>
        <v>#DIV/0!</v>
      </c>
      <c r="P173" s="102"/>
      <c r="Q173" s="102"/>
      <c r="R173" s="102" t="e">
        <f aca="false">ROUND(Q173/P173*100,2)</f>
        <v>#DIV/0!</v>
      </c>
    </row>
    <row r="174" customFormat="false" ht="30" hidden="true" customHeight="true" outlineLevel="0" collapsed="false">
      <c r="A174" s="113" t="s">
        <v>109</v>
      </c>
      <c r="B174" s="100" t="s">
        <v>82</v>
      </c>
      <c r="C174" s="100" t="s">
        <v>49</v>
      </c>
      <c r="D174" s="100" t="s">
        <v>24</v>
      </c>
      <c r="E174" s="101"/>
      <c r="F174" s="101"/>
      <c r="G174" s="101"/>
      <c r="H174" s="101"/>
      <c r="I174" s="101" t="s">
        <v>110</v>
      </c>
      <c r="J174" s="102"/>
      <c r="K174" s="102" t="n">
        <f aca="false">N174+Q174</f>
        <v>0</v>
      </c>
      <c r="L174" s="102" t="e">
        <f aca="false">ROUND(K174/J174*100,2)</f>
        <v>#DIV/0!</v>
      </c>
      <c r="M174" s="102"/>
      <c r="N174" s="102"/>
      <c r="O174" s="102" t="e">
        <f aca="false">ROUND(N174/M174*100,2)</f>
        <v>#DIV/0!</v>
      </c>
      <c r="P174" s="102"/>
      <c r="Q174" s="102"/>
      <c r="R174" s="102" t="e">
        <f aca="false">ROUND(Q174/P174*100,2)</f>
        <v>#DIV/0!</v>
      </c>
    </row>
    <row r="175" customFormat="false" ht="15" hidden="true" customHeight="true" outlineLevel="0" collapsed="false">
      <c r="A175" s="99" t="s">
        <v>51</v>
      </c>
      <c r="B175" s="100" t="s">
        <v>82</v>
      </c>
      <c r="C175" s="100" t="s">
        <v>49</v>
      </c>
      <c r="D175" s="100" t="s">
        <v>27</v>
      </c>
      <c r="E175" s="101"/>
      <c r="F175" s="101"/>
      <c r="G175" s="101"/>
      <c r="H175" s="101"/>
      <c r="I175" s="101"/>
      <c r="J175" s="102"/>
      <c r="K175" s="102" t="n">
        <f aca="false">N175+Q175</f>
        <v>0</v>
      </c>
      <c r="L175" s="102" t="e">
        <f aca="false">ROUND(K175/J175*100,2)</f>
        <v>#DIV/0!</v>
      </c>
      <c r="M175" s="102"/>
      <c r="N175" s="102"/>
      <c r="O175" s="102" t="e">
        <f aca="false">ROUND(N175/M175*100,2)</f>
        <v>#DIV/0!</v>
      </c>
      <c r="P175" s="102"/>
      <c r="Q175" s="102"/>
      <c r="R175" s="102" t="e">
        <f aca="false">ROUND(Q175/P175*100,2)</f>
        <v>#DIV/0!</v>
      </c>
    </row>
    <row r="176" customFormat="false" ht="60" hidden="true" customHeight="true" outlineLevel="0" collapsed="false">
      <c r="A176" s="99" t="s">
        <v>210</v>
      </c>
      <c r="B176" s="100" t="s">
        <v>82</v>
      </c>
      <c r="C176" s="100" t="s">
        <v>49</v>
      </c>
      <c r="D176" s="100" t="s">
        <v>27</v>
      </c>
      <c r="E176" s="101" t="s">
        <v>211</v>
      </c>
      <c r="F176" s="101"/>
      <c r="G176" s="101"/>
      <c r="H176" s="101"/>
      <c r="I176" s="101"/>
      <c r="J176" s="102"/>
      <c r="K176" s="102" t="n">
        <f aca="false">N176+Q176</f>
        <v>0</v>
      </c>
      <c r="L176" s="102" t="e">
        <f aca="false">ROUND(K176/J176*100,2)</f>
        <v>#DIV/0!</v>
      </c>
      <c r="M176" s="102"/>
      <c r="N176" s="102"/>
      <c r="O176" s="102" t="e">
        <f aca="false">ROUND(N176/M176*100,2)</f>
        <v>#DIV/0!</v>
      </c>
      <c r="P176" s="102"/>
      <c r="Q176" s="102"/>
      <c r="R176" s="102" t="e">
        <f aca="false">ROUND(Q176/P176*100,2)</f>
        <v>#DIV/0!</v>
      </c>
    </row>
    <row r="177" customFormat="false" ht="60" hidden="true" customHeight="true" outlineLevel="0" collapsed="false">
      <c r="A177" s="104" t="s">
        <v>212</v>
      </c>
      <c r="B177" s="100" t="s">
        <v>82</v>
      </c>
      <c r="C177" s="100" t="s">
        <v>49</v>
      </c>
      <c r="D177" s="100" t="s">
        <v>27</v>
      </c>
      <c r="E177" s="122" t="s">
        <v>213</v>
      </c>
      <c r="F177" s="122"/>
      <c r="G177" s="122"/>
      <c r="H177" s="122"/>
      <c r="I177" s="101"/>
      <c r="J177" s="102"/>
      <c r="K177" s="102" t="n">
        <f aca="false">N177+Q177</f>
        <v>0</v>
      </c>
      <c r="L177" s="102" t="e">
        <f aca="false">ROUND(K177/J177*100,2)</f>
        <v>#DIV/0!</v>
      </c>
      <c r="M177" s="102"/>
      <c r="N177" s="102"/>
      <c r="O177" s="102" t="e">
        <f aca="false">ROUND(N177/M177*100,2)</f>
        <v>#DIV/0!</v>
      </c>
      <c r="P177" s="102"/>
      <c r="Q177" s="102"/>
      <c r="R177" s="102" t="e">
        <f aca="false">ROUND(Q177/P177*100,2)</f>
        <v>#DIV/0!</v>
      </c>
    </row>
    <row r="178" customFormat="false" ht="60" hidden="true" customHeight="true" outlineLevel="0" collapsed="false">
      <c r="A178" s="113" t="s">
        <v>207</v>
      </c>
      <c r="B178" s="100" t="s">
        <v>82</v>
      </c>
      <c r="C178" s="100" t="s">
        <v>49</v>
      </c>
      <c r="D178" s="100" t="s">
        <v>27</v>
      </c>
      <c r="E178" s="122" t="s">
        <v>213</v>
      </c>
      <c r="F178" s="122"/>
      <c r="G178" s="122"/>
      <c r="H178" s="122"/>
      <c r="I178" s="101" t="s">
        <v>208</v>
      </c>
      <c r="J178" s="102"/>
      <c r="K178" s="102" t="n">
        <f aca="false">N178+Q178</f>
        <v>0</v>
      </c>
      <c r="L178" s="102" t="e">
        <f aca="false">ROUND(K178/J178*100,2)</f>
        <v>#DIV/0!</v>
      </c>
      <c r="M178" s="102"/>
      <c r="N178" s="102"/>
      <c r="O178" s="102" t="e">
        <f aca="false">ROUND(N178/M178*100,2)</f>
        <v>#DIV/0!</v>
      </c>
      <c r="P178" s="102"/>
      <c r="Q178" s="102"/>
      <c r="R178" s="102" t="e">
        <f aca="false">ROUND(Q178/P178*100,2)</f>
        <v>#DIV/0!</v>
      </c>
    </row>
    <row r="179" customFormat="false" ht="60" hidden="true" customHeight="true" outlineLevel="0" collapsed="false">
      <c r="A179" s="113" t="s">
        <v>109</v>
      </c>
      <c r="B179" s="100" t="s">
        <v>82</v>
      </c>
      <c r="C179" s="100" t="s">
        <v>49</v>
      </c>
      <c r="D179" s="100" t="s">
        <v>27</v>
      </c>
      <c r="E179" s="101" t="s">
        <v>213</v>
      </c>
      <c r="F179" s="101"/>
      <c r="G179" s="101"/>
      <c r="H179" s="101"/>
      <c r="I179" s="101" t="s">
        <v>110</v>
      </c>
      <c r="J179" s="102"/>
      <c r="K179" s="102" t="n">
        <f aca="false">N179+Q179</f>
        <v>0</v>
      </c>
      <c r="L179" s="102" t="e">
        <f aca="false">ROUND(K179/J179*100,2)</f>
        <v>#DIV/0!</v>
      </c>
      <c r="M179" s="102"/>
      <c r="N179" s="102"/>
      <c r="O179" s="102" t="e">
        <f aca="false">ROUND(N179/M179*100,2)</f>
        <v>#DIV/0!</v>
      </c>
      <c r="P179" s="102"/>
      <c r="Q179" s="102"/>
      <c r="R179" s="102" t="e">
        <f aca="false">ROUND(Q179/P179*100,2)</f>
        <v>#DIV/0!</v>
      </c>
    </row>
    <row r="180" customFormat="false" ht="60" hidden="true" customHeight="true" outlineLevel="0" collapsed="false">
      <c r="A180" s="99" t="s">
        <v>159</v>
      </c>
      <c r="B180" s="100" t="s">
        <v>82</v>
      </c>
      <c r="C180" s="100" t="s">
        <v>49</v>
      </c>
      <c r="D180" s="100" t="s">
        <v>27</v>
      </c>
      <c r="E180" s="101" t="s">
        <v>209</v>
      </c>
      <c r="F180" s="101"/>
      <c r="G180" s="101"/>
      <c r="H180" s="101"/>
      <c r="I180" s="101"/>
      <c r="J180" s="102"/>
      <c r="K180" s="102" t="n">
        <f aca="false">N180+Q180</f>
        <v>0</v>
      </c>
      <c r="L180" s="102" t="e">
        <f aca="false">ROUND(K180/J180*100,2)</f>
        <v>#DIV/0!</v>
      </c>
      <c r="M180" s="102"/>
      <c r="N180" s="102"/>
      <c r="O180" s="102" t="e">
        <f aca="false">ROUND(N180/M180*100,2)</f>
        <v>#DIV/0!</v>
      </c>
      <c r="P180" s="102"/>
      <c r="Q180" s="102"/>
      <c r="R180" s="102" t="e">
        <f aca="false">ROUND(Q180/P180*100,2)</f>
        <v>#DIV/0!</v>
      </c>
    </row>
    <row r="181" customFormat="false" ht="0.75" hidden="true" customHeight="true" outlineLevel="0" collapsed="false">
      <c r="A181" s="99" t="s">
        <v>160</v>
      </c>
      <c r="B181" s="100" t="s">
        <v>82</v>
      </c>
      <c r="C181" s="100" t="s">
        <v>49</v>
      </c>
      <c r="D181" s="100" t="s">
        <v>27</v>
      </c>
      <c r="E181" s="101"/>
      <c r="F181" s="101"/>
      <c r="G181" s="101"/>
      <c r="H181" s="101"/>
      <c r="I181" s="101"/>
      <c r="J181" s="102"/>
      <c r="K181" s="102" t="n">
        <f aca="false">N181+Q181</f>
        <v>0</v>
      </c>
      <c r="L181" s="102" t="e">
        <f aca="false">ROUND(K181/J181*100,2)</f>
        <v>#DIV/0!</v>
      </c>
      <c r="M181" s="102"/>
      <c r="N181" s="102"/>
      <c r="O181" s="102" t="e">
        <f aca="false">ROUND(N181/M181*100,2)</f>
        <v>#DIV/0!</v>
      </c>
      <c r="P181" s="102"/>
      <c r="Q181" s="102"/>
      <c r="R181" s="102" t="e">
        <f aca="false">ROUND(Q181/P181*100,2)</f>
        <v>#DIV/0!</v>
      </c>
    </row>
    <row r="182" customFormat="false" ht="60" hidden="true" customHeight="true" outlineLevel="0" collapsed="false">
      <c r="A182" s="99" t="s">
        <v>161</v>
      </c>
      <c r="B182" s="100" t="s">
        <v>82</v>
      </c>
      <c r="C182" s="100" t="s">
        <v>49</v>
      </c>
      <c r="D182" s="100" t="s">
        <v>27</v>
      </c>
      <c r="E182" s="101"/>
      <c r="F182" s="101"/>
      <c r="G182" s="101"/>
      <c r="H182" s="101"/>
      <c r="I182" s="101"/>
      <c r="J182" s="102"/>
      <c r="K182" s="102" t="n">
        <f aca="false">N182+Q182</f>
        <v>0</v>
      </c>
      <c r="L182" s="102" t="e">
        <f aca="false">ROUND(K182/J182*100,2)</f>
        <v>#DIV/0!</v>
      </c>
      <c r="M182" s="102"/>
      <c r="N182" s="102"/>
      <c r="O182" s="102" t="e">
        <f aca="false">ROUND(N182/M182*100,2)</f>
        <v>#DIV/0!</v>
      </c>
      <c r="P182" s="102"/>
      <c r="Q182" s="102"/>
      <c r="R182" s="102" t="e">
        <f aca="false">ROUND(Q182/P182*100,2)</f>
        <v>#DIV/0!</v>
      </c>
    </row>
    <row r="183" customFormat="false" ht="30" hidden="true" customHeight="true" outlineLevel="0" collapsed="false">
      <c r="A183" s="113" t="s">
        <v>109</v>
      </c>
      <c r="B183" s="100" t="s">
        <v>82</v>
      </c>
      <c r="C183" s="100" t="s">
        <v>49</v>
      </c>
      <c r="D183" s="100" t="s">
        <v>27</v>
      </c>
      <c r="E183" s="101"/>
      <c r="F183" s="101"/>
      <c r="G183" s="101"/>
      <c r="H183" s="101"/>
      <c r="I183" s="101" t="s">
        <v>110</v>
      </c>
      <c r="J183" s="102"/>
      <c r="K183" s="102" t="n">
        <f aca="false">N183+Q183</f>
        <v>0</v>
      </c>
      <c r="L183" s="102" t="e">
        <f aca="false">ROUND(K183/J183*100,2)</f>
        <v>#DIV/0!</v>
      </c>
      <c r="M183" s="102"/>
      <c r="N183" s="102"/>
      <c r="O183" s="102" t="e">
        <f aca="false">ROUND(N183/M183*100,2)</f>
        <v>#DIV/0!</v>
      </c>
      <c r="P183" s="102"/>
      <c r="Q183" s="102"/>
      <c r="R183" s="102" t="e">
        <f aca="false">ROUND(Q183/P183*100,2)</f>
        <v>#DIV/0!</v>
      </c>
    </row>
    <row r="184" customFormat="false" ht="60" hidden="true" customHeight="true" outlineLevel="0" collapsed="false">
      <c r="A184" s="113" t="s">
        <v>111</v>
      </c>
      <c r="B184" s="100" t="s">
        <v>82</v>
      </c>
      <c r="C184" s="100" t="s">
        <v>49</v>
      </c>
      <c r="D184" s="100" t="s">
        <v>27</v>
      </c>
      <c r="E184" s="101" t="s">
        <v>112</v>
      </c>
      <c r="F184" s="101"/>
      <c r="G184" s="101"/>
      <c r="H184" s="101"/>
      <c r="I184" s="101" t="s">
        <v>214</v>
      </c>
      <c r="J184" s="102"/>
      <c r="K184" s="102" t="n">
        <f aca="false">N184+Q184</f>
        <v>0</v>
      </c>
      <c r="L184" s="102" t="e">
        <f aca="false">ROUND(K184/J184*100,2)</f>
        <v>#DIV/0!</v>
      </c>
      <c r="M184" s="102"/>
      <c r="N184" s="102"/>
      <c r="O184" s="102" t="e">
        <f aca="false">ROUND(N184/M184*100,2)</f>
        <v>#DIV/0!</v>
      </c>
      <c r="P184" s="102"/>
      <c r="Q184" s="102"/>
      <c r="R184" s="102" t="e">
        <f aca="false">ROUND(Q184/P184*100,2)</f>
        <v>#DIV/0!</v>
      </c>
    </row>
    <row r="185" customFormat="false" ht="60" hidden="true" customHeight="true" outlineLevel="0" collapsed="false">
      <c r="A185" s="113" t="s">
        <v>215</v>
      </c>
      <c r="B185" s="100" t="s">
        <v>82</v>
      </c>
      <c r="C185" s="100" t="s">
        <v>49</v>
      </c>
      <c r="D185" s="100" t="s">
        <v>27</v>
      </c>
      <c r="E185" s="101" t="s">
        <v>106</v>
      </c>
      <c r="F185" s="101"/>
      <c r="G185" s="101"/>
      <c r="H185" s="101"/>
      <c r="I185" s="101"/>
      <c r="J185" s="102"/>
      <c r="K185" s="102" t="n">
        <f aca="false">N185+Q185</f>
        <v>0</v>
      </c>
      <c r="L185" s="102" t="e">
        <f aca="false">ROUND(K185/J185*100,2)</f>
        <v>#DIV/0!</v>
      </c>
      <c r="M185" s="102"/>
      <c r="N185" s="102"/>
      <c r="O185" s="102" t="e">
        <f aca="false">ROUND(N185/M185*100,2)</f>
        <v>#DIV/0!</v>
      </c>
      <c r="P185" s="102"/>
      <c r="Q185" s="102"/>
      <c r="R185" s="102" t="e">
        <f aca="false">ROUND(Q185/P185*100,2)</f>
        <v>#DIV/0!</v>
      </c>
    </row>
    <row r="186" customFormat="false" ht="75" hidden="true" customHeight="true" outlineLevel="0" collapsed="false">
      <c r="A186" s="113" t="s">
        <v>216</v>
      </c>
      <c r="B186" s="100" t="s">
        <v>82</v>
      </c>
      <c r="C186" s="100" t="s">
        <v>49</v>
      </c>
      <c r="D186" s="100" t="s">
        <v>27</v>
      </c>
      <c r="E186" s="101" t="s">
        <v>217</v>
      </c>
      <c r="F186" s="101"/>
      <c r="G186" s="101"/>
      <c r="H186" s="101"/>
      <c r="I186" s="101"/>
      <c r="J186" s="102"/>
      <c r="K186" s="102" t="n">
        <f aca="false">N186+Q186</f>
        <v>0</v>
      </c>
      <c r="L186" s="102" t="e">
        <f aca="false">ROUND(K186/J186*100,2)</f>
        <v>#DIV/0!</v>
      </c>
      <c r="M186" s="102"/>
      <c r="N186" s="102"/>
      <c r="O186" s="102" t="e">
        <f aca="false">ROUND(N186/M186*100,2)</f>
        <v>#DIV/0!</v>
      </c>
      <c r="P186" s="102"/>
      <c r="Q186" s="102"/>
      <c r="R186" s="102" t="e">
        <f aca="false">ROUND(Q186/P186*100,2)</f>
        <v>#DIV/0!</v>
      </c>
    </row>
    <row r="187" customFormat="false" ht="15" hidden="true" customHeight="true" outlineLevel="0" collapsed="false">
      <c r="A187" s="113" t="s">
        <v>50</v>
      </c>
      <c r="B187" s="100" t="s">
        <v>82</v>
      </c>
      <c r="C187" s="100" t="s">
        <v>49</v>
      </c>
      <c r="D187" s="100" t="s">
        <v>24</v>
      </c>
      <c r="E187" s="101"/>
      <c r="F187" s="101"/>
      <c r="G187" s="101"/>
      <c r="H187" s="101"/>
      <c r="I187" s="101"/>
      <c r="J187" s="102"/>
      <c r="K187" s="102" t="n">
        <f aca="false">N187+Q187</f>
        <v>0</v>
      </c>
      <c r="L187" s="102" t="e">
        <f aca="false">ROUND(K187/J187*100,2)</f>
        <v>#DIV/0!</v>
      </c>
      <c r="M187" s="102"/>
      <c r="N187" s="102"/>
      <c r="O187" s="102" t="e">
        <f aca="false">ROUND(N187/M187*100,2)</f>
        <v>#DIV/0!</v>
      </c>
      <c r="P187" s="102"/>
      <c r="Q187" s="102"/>
      <c r="R187" s="102" t="e">
        <f aca="false">ROUND(Q187/P187*100,2)</f>
        <v>#DIV/0!</v>
      </c>
    </row>
    <row r="188" customFormat="false" ht="60" hidden="true" customHeight="true" outlineLevel="0" collapsed="false">
      <c r="A188" s="113" t="s">
        <v>218</v>
      </c>
      <c r="B188" s="100" t="s">
        <v>82</v>
      </c>
      <c r="C188" s="100" t="s">
        <v>49</v>
      </c>
      <c r="D188" s="100" t="s">
        <v>24</v>
      </c>
      <c r="E188" s="101" t="s">
        <v>219</v>
      </c>
      <c r="F188" s="101"/>
      <c r="G188" s="101"/>
      <c r="H188" s="101"/>
      <c r="I188" s="101"/>
      <c r="J188" s="102"/>
      <c r="K188" s="102" t="n">
        <f aca="false">N188+Q188</f>
        <v>0</v>
      </c>
      <c r="L188" s="102" t="e">
        <f aca="false">ROUND(K188/J188*100,2)</f>
        <v>#DIV/0!</v>
      </c>
      <c r="M188" s="102"/>
      <c r="N188" s="102"/>
      <c r="O188" s="102" t="e">
        <f aca="false">ROUND(N188/M188*100,2)</f>
        <v>#DIV/0!</v>
      </c>
      <c r="P188" s="102"/>
      <c r="Q188" s="102"/>
      <c r="R188" s="102" t="e">
        <f aca="false">ROUND(Q188/P188*100,2)</f>
        <v>#DIV/0!</v>
      </c>
    </row>
    <row r="189" customFormat="false" ht="126.75" hidden="true" customHeight="true" outlineLevel="0" collapsed="false">
      <c r="A189" s="113" t="s">
        <v>220</v>
      </c>
      <c r="B189" s="100" t="s">
        <v>82</v>
      </c>
      <c r="C189" s="100" t="s">
        <v>49</v>
      </c>
      <c r="D189" s="100" t="s">
        <v>24</v>
      </c>
      <c r="E189" s="101" t="s">
        <v>221</v>
      </c>
      <c r="F189" s="101"/>
      <c r="G189" s="101"/>
      <c r="H189" s="101"/>
      <c r="I189" s="101"/>
      <c r="J189" s="102"/>
      <c r="K189" s="102" t="n">
        <f aca="false">N189+Q189</f>
        <v>0</v>
      </c>
      <c r="L189" s="102" t="e">
        <f aca="false">ROUND(K189/J189*100,2)</f>
        <v>#DIV/0!</v>
      </c>
      <c r="M189" s="102"/>
      <c r="N189" s="102"/>
      <c r="O189" s="102" t="e">
        <f aca="false">ROUND(N189/M189*100,2)</f>
        <v>#DIV/0!</v>
      </c>
      <c r="P189" s="102"/>
      <c r="Q189" s="102"/>
      <c r="R189" s="102" t="e">
        <f aca="false">ROUND(Q189/P189*100,2)</f>
        <v>#DIV/0!</v>
      </c>
    </row>
    <row r="190" customFormat="false" ht="60" hidden="true" customHeight="true" outlineLevel="0" collapsed="false">
      <c r="A190" s="113" t="s">
        <v>222</v>
      </c>
      <c r="B190" s="100" t="s">
        <v>82</v>
      </c>
      <c r="C190" s="100" t="s">
        <v>49</v>
      </c>
      <c r="D190" s="100" t="s">
        <v>24</v>
      </c>
      <c r="E190" s="101" t="s">
        <v>223</v>
      </c>
      <c r="F190" s="101"/>
      <c r="G190" s="101"/>
      <c r="H190" s="101"/>
      <c r="I190" s="101"/>
      <c r="J190" s="102"/>
      <c r="K190" s="102" t="n">
        <f aca="false">N190+Q190</f>
        <v>0</v>
      </c>
      <c r="L190" s="102" t="e">
        <f aca="false">ROUND(K190/J190*100,2)</f>
        <v>#DIV/0!</v>
      </c>
      <c r="M190" s="102"/>
      <c r="N190" s="102"/>
      <c r="O190" s="102" t="e">
        <f aca="false">ROUND(N190/M190*100,2)</f>
        <v>#DIV/0!</v>
      </c>
      <c r="P190" s="102"/>
      <c r="Q190" s="102"/>
      <c r="R190" s="102" t="e">
        <f aca="false">ROUND(Q190/P190*100,2)</f>
        <v>#DIV/0!</v>
      </c>
    </row>
    <row r="191" customFormat="false" ht="75" hidden="true" customHeight="true" outlineLevel="0" collapsed="false">
      <c r="A191" s="113" t="s">
        <v>224</v>
      </c>
      <c r="B191" s="100" t="s">
        <v>82</v>
      </c>
      <c r="C191" s="100" t="s">
        <v>49</v>
      </c>
      <c r="D191" s="100" t="s">
        <v>24</v>
      </c>
      <c r="E191" s="101" t="s">
        <v>223</v>
      </c>
      <c r="F191" s="101"/>
      <c r="G191" s="101"/>
      <c r="H191" s="101"/>
      <c r="I191" s="101" t="s">
        <v>225</v>
      </c>
      <c r="J191" s="102"/>
      <c r="K191" s="102" t="n">
        <f aca="false">N191+Q191</f>
        <v>0</v>
      </c>
      <c r="L191" s="102" t="e">
        <f aca="false">ROUND(K191/J191*100,2)</f>
        <v>#DIV/0!</v>
      </c>
      <c r="M191" s="102"/>
      <c r="N191" s="102"/>
      <c r="O191" s="102" t="e">
        <f aca="false">ROUND(N191/M191*100,2)</f>
        <v>#DIV/0!</v>
      </c>
      <c r="P191" s="102"/>
      <c r="Q191" s="102"/>
      <c r="R191" s="102" t="e">
        <f aca="false">ROUND(Q191/P191*100,2)</f>
        <v>#DIV/0!</v>
      </c>
    </row>
    <row r="192" customFormat="false" ht="75.75" hidden="true" customHeight="true" outlineLevel="0" collapsed="false">
      <c r="A192" s="113" t="s">
        <v>226</v>
      </c>
      <c r="B192" s="100" t="s">
        <v>82</v>
      </c>
      <c r="C192" s="100" t="s">
        <v>49</v>
      </c>
      <c r="D192" s="100" t="s">
        <v>24</v>
      </c>
      <c r="E192" s="101" t="s">
        <v>227</v>
      </c>
      <c r="F192" s="101"/>
      <c r="G192" s="101"/>
      <c r="H192" s="101"/>
      <c r="I192" s="101"/>
      <c r="J192" s="102"/>
      <c r="K192" s="102" t="n">
        <f aca="false">N192+Q192</f>
        <v>0</v>
      </c>
      <c r="L192" s="102" t="e">
        <f aca="false">ROUND(K192/J192*100,2)</f>
        <v>#DIV/0!</v>
      </c>
      <c r="M192" s="102"/>
      <c r="N192" s="102"/>
      <c r="O192" s="102" t="e">
        <f aca="false">ROUND(N192/M192*100,2)</f>
        <v>#DIV/0!</v>
      </c>
      <c r="P192" s="102"/>
      <c r="Q192" s="102"/>
      <c r="R192" s="102" t="e">
        <f aca="false">ROUND(Q192/P192*100,2)</f>
        <v>#DIV/0!</v>
      </c>
    </row>
    <row r="193" customFormat="false" ht="60" hidden="true" customHeight="true" outlineLevel="0" collapsed="false">
      <c r="A193" s="113" t="s">
        <v>222</v>
      </c>
      <c r="B193" s="100" t="s">
        <v>82</v>
      </c>
      <c r="C193" s="100" t="s">
        <v>49</v>
      </c>
      <c r="D193" s="100" t="s">
        <v>24</v>
      </c>
      <c r="E193" s="101" t="s">
        <v>228</v>
      </c>
      <c r="F193" s="101"/>
      <c r="G193" s="101"/>
      <c r="H193" s="101"/>
      <c r="I193" s="101"/>
      <c r="J193" s="102"/>
      <c r="K193" s="102" t="n">
        <f aca="false">N193+Q193</f>
        <v>0</v>
      </c>
      <c r="L193" s="102" t="e">
        <f aca="false">ROUND(K193/J193*100,2)</f>
        <v>#DIV/0!</v>
      </c>
      <c r="M193" s="102"/>
      <c r="N193" s="102"/>
      <c r="O193" s="102" t="e">
        <f aca="false">ROUND(N193/M193*100,2)</f>
        <v>#DIV/0!</v>
      </c>
      <c r="P193" s="102"/>
      <c r="Q193" s="102"/>
      <c r="R193" s="102" t="e">
        <f aca="false">ROUND(Q193/P193*100,2)</f>
        <v>#DIV/0!</v>
      </c>
    </row>
    <row r="194" customFormat="false" ht="75" hidden="true" customHeight="true" outlineLevel="0" collapsed="false">
      <c r="A194" s="113" t="s">
        <v>224</v>
      </c>
      <c r="B194" s="100" t="s">
        <v>82</v>
      </c>
      <c r="C194" s="100" t="s">
        <v>49</v>
      </c>
      <c r="D194" s="100" t="s">
        <v>24</v>
      </c>
      <c r="E194" s="101" t="s">
        <v>228</v>
      </c>
      <c r="F194" s="101"/>
      <c r="G194" s="101"/>
      <c r="H194" s="101"/>
      <c r="I194" s="101" t="s">
        <v>225</v>
      </c>
      <c r="J194" s="102"/>
      <c r="K194" s="102" t="n">
        <f aca="false">N194+Q194</f>
        <v>0</v>
      </c>
      <c r="L194" s="102" t="e">
        <f aca="false">ROUND(K194/J194*100,2)</f>
        <v>#DIV/0!</v>
      </c>
      <c r="M194" s="102"/>
      <c r="N194" s="102"/>
      <c r="O194" s="102" t="e">
        <f aca="false">ROUND(N194/M194*100,2)</f>
        <v>#DIV/0!</v>
      </c>
      <c r="P194" s="102"/>
      <c r="Q194" s="102"/>
      <c r="R194" s="102" t="e">
        <f aca="false">ROUND(Q194/P194*100,2)</f>
        <v>#DIV/0!</v>
      </c>
    </row>
    <row r="195" customFormat="false" ht="15" hidden="true" customHeight="true" outlineLevel="0" collapsed="false">
      <c r="A195" s="113" t="s">
        <v>51</v>
      </c>
      <c r="B195" s="100" t="s">
        <v>82</v>
      </c>
      <c r="C195" s="100" t="s">
        <v>49</v>
      </c>
      <c r="D195" s="100" t="s">
        <v>27</v>
      </c>
      <c r="E195" s="101"/>
      <c r="F195" s="101"/>
      <c r="G195" s="101"/>
      <c r="H195" s="101"/>
      <c r="I195" s="101"/>
      <c r="J195" s="102"/>
      <c r="K195" s="102" t="n">
        <f aca="false">N195+Q195</f>
        <v>0</v>
      </c>
      <c r="L195" s="102" t="e">
        <f aca="false">ROUND(K195/J195*100,2)</f>
        <v>#DIV/0!</v>
      </c>
      <c r="M195" s="102"/>
      <c r="N195" s="102"/>
      <c r="O195" s="102" t="e">
        <f aca="false">ROUND(N195/M195*100,2)</f>
        <v>#DIV/0!</v>
      </c>
      <c r="P195" s="102"/>
      <c r="Q195" s="102"/>
      <c r="R195" s="102" t="e">
        <f aca="false">ROUND(Q195/P195*100,2)</f>
        <v>#DIV/0!</v>
      </c>
    </row>
    <row r="196" customFormat="false" ht="0.75" hidden="true" customHeight="true" outlineLevel="0" collapsed="false">
      <c r="A196" s="113" t="s">
        <v>210</v>
      </c>
      <c r="B196" s="100" t="s">
        <v>82</v>
      </c>
      <c r="C196" s="100" t="s">
        <v>49</v>
      </c>
      <c r="D196" s="100" t="s">
        <v>27</v>
      </c>
      <c r="E196" s="101" t="s">
        <v>211</v>
      </c>
      <c r="F196" s="101"/>
      <c r="G196" s="101"/>
      <c r="H196" s="101"/>
      <c r="I196" s="101"/>
      <c r="J196" s="102"/>
      <c r="K196" s="102" t="n">
        <f aca="false">N196+Q196</f>
        <v>0</v>
      </c>
      <c r="L196" s="102" t="e">
        <f aca="false">ROUND(K196/J196*100,2)</f>
        <v>#DIV/0!</v>
      </c>
      <c r="M196" s="102"/>
      <c r="N196" s="102"/>
      <c r="O196" s="102" t="e">
        <f aca="false">ROUND(N196/M196*100,2)</f>
        <v>#DIV/0!</v>
      </c>
      <c r="P196" s="102"/>
      <c r="Q196" s="102"/>
      <c r="R196" s="102" t="e">
        <f aca="false">ROUND(Q196/P196*100,2)</f>
        <v>#DIV/0!</v>
      </c>
    </row>
    <row r="197" customFormat="false" ht="60" hidden="true" customHeight="true" outlineLevel="0" collapsed="false">
      <c r="A197" s="113" t="s">
        <v>212</v>
      </c>
      <c r="B197" s="100" t="s">
        <v>82</v>
      </c>
      <c r="C197" s="100" t="s">
        <v>49</v>
      </c>
      <c r="D197" s="100" t="s">
        <v>27</v>
      </c>
      <c r="E197" s="101" t="s">
        <v>213</v>
      </c>
      <c r="F197" s="101"/>
      <c r="G197" s="101"/>
      <c r="H197" s="101"/>
      <c r="I197" s="101"/>
      <c r="J197" s="102"/>
      <c r="K197" s="102" t="n">
        <f aca="false">N197+Q197</f>
        <v>0</v>
      </c>
      <c r="L197" s="102" t="e">
        <f aca="false">ROUND(K197/J197*100,2)</f>
        <v>#DIV/0!</v>
      </c>
      <c r="M197" s="102"/>
      <c r="N197" s="102"/>
      <c r="O197" s="102" t="e">
        <f aca="false">ROUND(N197/M197*100,2)</f>
        <v>#DIV/0!</v>
      </c>
      <c r="P197" s="102"/>
      <c r="Q197" s="102"/>
      <c r="R197" s="102" t="e">
        <f aca="false">ROUND(Q197/P197*100,2)</f>
        <v>#DIV/0!</v>
      </c>
    </row>
    <row r="198" customFormat="false" ht="60" hidden="true" customHeight="true" outlineLevel="0" collapsed="false">
      <c r="A198" s="113" t="s">
        <v>229</v>
      </c>
      <c r="B198" s="100" t="s">
        <v>82</v>
      </c>
      <c r="C198" s="100" t="s">
        <v>49</v>
      </c>
      <c r="D198" s="100" t="s">
        <v>27</v>
      </c>
      <c r="E198" s="101" t="s">
        <v>213</v>
      </c>
      <c r="F198" s="101"/>
      <c r="G198" s="101"/>
      <c r="H198" s="101"/>
      <c r="I198" s="101" t="s">
        <v>181</v>
      </c>
      <c r="J198" s="102"/>
      <c r="K198" s="102" t="n">
        <f aca="false">N198+Q198</f>
        <v>0</v>
      </c>
      <c r="L198" s="102" t="e">
        <f aca="false">ROUND(K198/J198*100,2)</f>
        <v>#DIV/0!</v>
      </c>
      <c r="M198" s="102"/>
      <c r="N198" s="102"/>
      <c r="O198" s="102" t="e">
        <f aca="false">ROUND(N198/M198*100,2)</f>
        <v>#DIV/0!</v>
      </c>
      <c r="P198" s="102"/>
      <c r="Q198" s="102"/>
      <c r="R198" s="102" t="e">
        <f aca="false">ROUND(Q198/P198*100,2)</f>
        <v>#DIV/0!</v>
      </c>
    </row>
    <row r="199" customFormat="false" ht="75" hidden="true" customHeight="true" outlineLevel="0" collapsed="false">
      <c r="A199" s="123" t="s">
        <v>230</v>
      </c>
      <c r="B199" s="118" t="s">
        <v>82</v>
      </c>
      <c r="C199" s="118" t="s">
        <v>49</v>
      </c>
      <c r="D199" s="118" t="s">
        <v>27</v>
      </c>
      <c r="E199" s="119" t="s">
        <v>213</v>
      </c>
      <c r="F199" s="119"/>
      <c r="G199" s="119"/>
      <c r="H199" s="119"/>
      <c r="I199" s="119" t="s">
        <v>225</v>
      </c>
      <c r="J199" s="107"/>
      <c r="K199" s="107" t="n">
        <f aca="false">N199+Q199</f>
        <v>0</v>
      </c>
      <c r="L199" s="107" t="e">
        <f aca="false">ROUND(K199/J199*100,2)</f>
        <v>#DIV/0!</v>
      </c>
      <c r="M199" s="107"/>
      <c r="N199" s="107"/>
      <c r="O199" s="107" t="e">
        <f aca="false">ROUND(N199/M199*100,2)</f>
        <v>#DIV/0!</v>
      </c>
      <c r="P199" s="107"/>
      <c r="Q199" s="107"/>
      <c r="R199" s="107" t="e">
        <f aca="false">ROUND(Q199/P199*100,2)</f>
        <v>#DIV/0!</v>
      </c>
    </row>
    <row r="200" customFormat="false" ht="21.75" hidden="false" customHeight="true" outlineLevel="0" collapsed="false">
      <c r="A200" s="113" t="s">
        <v>48</v>
      </c>
      <c r="B200" s="100" t="s">
        <v>82</v>
      </c>
      <c r="C200" s="100" t="s">
        <v>49</v>
      </c>
      <c r="D200" s="100" t="s">
        <v>25</v>
      </c>
      <c r="E200" s="101" t="s">
        <v>25</v>
      </c>
      <c r="F200" s="101" t="s">
        <v>83</v>
      </c>
      <c r="G200" s="101" t="s">
        <v>25</v>
      </c>
      <c r="H200" s="101" t="s">
        <v>84</v>
      </c>
      <c r="I200" s="101"/>
      <c r="J200" s="108" t="n">
        <f aca="false">J208+J202</f>
        <v>2826040.57</v>
      </c>
      <c r="K200" s="102" t="n">
        <f aca="false">+K208+K202</f>
        <v>2440165.51</v>
      </c>
      <c r="L200" s="110" t="n">
        <v>100</v>
      </c>
      <c r="M200" s="102" t="n">
        <f aca="false">+M208+M202</f>
        <v>2826040.57</v>
      </c>
      <c r="N200" s="102" t="n">
        <f aca="false">N208+N202</f>
        <v>2440165.51</v>
      </c>
      <c r="O200" s="102" t="n">
        <v>100</v>
      </c>
      <c r="P200" s="102" t="n">
        <v>0</v>
      </c>
      <c r="Q200" s="102" t="n">
        <v>0</v>
      </c>
      <c r="R200" s="102" t="n">
        <v>0</v>
      </c>
    </row>
    <row r="201" customFormat="false" ht="21.75" hidden="false" customHeight="true" outlineLevel="0" collapsed="false">
      <c r="A201" s="124" t="s">
        <v>50</v>
      </c>
      <c r="B201" s="118" t="s">
        <v>82</v>
      </c>
      <c r="C201" s="118" t="s">
        <v>49</v>
      </c>
      <c r="D201" s="118" t="s">
        <v>24</v>
      </c>
      <c r="E201" s="119" t="s">
        <v>25</v>
      </c>
      <c r="F201" s="119" t="s">
        <v>83</v>
      </c>
      <c r="G201" s="119" t="s">
        <v>25</v>
      </c>
      <c r="H201" s="119" t="s">
        <v>84</v>
      </c>
      <c r="I201" s="119"/>
      <c r="J201" s="125" t="n">
        <f aca="false">J202</f>
        <v>48207.84</v>
      </c>
      <c r="K201" s="107" t="n">
        <f aca="false">K202</f>
        <v>38752.31</v>
      </c>
      <c r="L201" s="126" t="n">
        <v>100</v>
      </c>
      <c r="M201" s="107" t="n">
        <f aca="false">M202</f>
        <v>48207.84</v>
      </c>
      <c r="N201" s="107" t="n">
        <f aca="false">N202</f>
        <v>38752.31</v>
      </c>
      <c r="O201" s="107" t="n">
        <v>100</v>
      </c>
      <c r="P201" s="107" t="n">
        <v>0</v>
      </c>
      <c r="Q201" s="107" t="n">
        <v>0</v>
      </c>
      <c r="R201" s="107" t="n">
        <v>0</v>
      </c>
    </row>
    <row r="202" customFormat="false" ht="30" hidden="false" customHeight="true" outlineLevel="0" collapsed="false">
      <c r="A202" s="123" t="s">
        <v>231</v>
      </c>
      <c r="B202" s="118" t="s">
        <v>82</v>
      </c>
      <c r="C202" s="118" t="s">
        <v>49</v>
      </c>
      <c r="D202" s="118" t="s">
        <v>24</v>
      </c>
      <c r="E202" s="119" t="s">
        <v>45</v>
      </c>
      <c r="F202" s="119" t="s">
        <v>232</v>
      </c>
      <c r="G202" s="119" t="s">
        <v>24</v>
      </c>
      <c r="H202" s="119" t="s">
        <v>154</v>
      </c>
      <c r="I202" s="119"/>
      <c r="J202" s="125" t="n">
        <f aca="false">J203</f>
        <v>48207.84</v>
      </c>
      <c r="K202" s="107" t="n">
        <f aca="false">K203</f>
        <v>38752.31</v>
      </c>
      <c r="L202" s="126" t="n">
        <f aca="false">L203</f>
        <v>80.39</v>
      </c>
      <c r="M202" s="107" t="n">
        <f aca="false">M203</f>
        <v>48207.84</v>
      </c>
      <c r="N202" s="107" t="n">
        <f aca="false">N203</f>
        <v>38752.31</v>
      </c>
      <c r="O202" s="107" t="n">
        <f aca="false">O203</f>
        <v>80.39</v>
      </c>
      <c r="P202" s="107" t="n">
        <v>0</v>
      </c>
      <c r="Q202" s="107" t="n">
        <v>0</v>
      </c>
      <c r="R202" s="107" t="n">
        <v>0</v>
      </c>
    </row>
    <row r="203" customFormat="false" ht="38.25" hidden="false" customHeight="true" outlineLevel="0" collapsed="false">
      <c r="A203" s="104" t="s">
        <v>128</v>
      </c>
      <c r="B203" s="118" t="s">
        <v>82</v>
      </c>
      <c r="C203" s="118" t="s">
        <v>49</v>
      </c>
      <c r="D203" s="118" t="s">
        <v>24</v>
      </c>
      <c r="E203" s="119" t="s">
        <v>45</v>
      </c>
      <c r="F203" s="119" t="s">
        <v>232</v>
      </c>
      <c r="G203" s="119" t="s">
        <v>24</v>
      </c>
      <c r="H203" s="119" t="s">
        <v>154</v>
      </c>
      <c r="I203" s="119" t="s">
        <v>129</v>
      </c>
      <c r="J203" s="125" t="n">
        <f aca="false">J204</f>
        <v>48207.84</v>
      </c>
      <c r="K203" s="107" t="n">
        <f aca="false">K204</f>
        <v>38752.31</v>
      </c>
      <c r="L203" s="126" t="n">
        <f aca="false">L204</f>
        <v>80.39</v>
      </c>
      <c r="M203" s="107" t="n">
        <f aca="false">M204</f>
        <v>48207.84</v>
      </c>
      <c r="N203" s="107" t="n">
        <f aca="false">N204</f>
        <v>38752.31</v>
      </c>
      <c r="O203" s="107" t="n">
        <f aca="false">O204</f>
        <v>80.39</v>
      </c>
      <c r="P203" s="107" t="n">
        <v>0</v>
      </c>
      <c r="Q203" s="107" t="n">
        <v>0</v>
      </c>
      <c r="R203" s="107" t="n">
        <v>0</v>
      </c>
    </row>
    <row r="204" customFormat="false" ht="48" hidden="false" customHeight="true" outlineLevel="0" collapsed="false">
      <c r="A204" s="117" t="s">
        <v>100</v>
      </c>
      <c r="B204" s="118" t="s">
        <v>82</v>
      </c>
      <c r="C204" s="118" t="s">
        <v>49</v>
      </c>
      <c r="D204" s="118" t="s">
        <v>24</v>
      </c>
      <c r="E204" s="119" t="s">
        <v>45</v>
      </c>
      <c r="F204" s="119" t="s">
        <v>232</v>
      </c>
      <c r="G204" s="119" t="s">
        <v>24</v>
      </c>
      <c r="H204" s="119" t="s">
        <v>154</v>
      </c>
      <c r="I204" s="119" t="s">
        <v>101</v>
      </c>
      <c r="J204" s="125" t="n">
        <v>48207.84</v>
      </c>
      <c r="K204" s="107" t="n">
        <v>38752.31</v>
      </c>
      <c r="L204" s="126" t="n">
        <f aca="false">ROUND(K204/J204*100,2)</f>
        <v>80.39</v>
      </c>
      <c r="M204" s="107" t="n">
        <f aca="false">J204</f>
        <v>48207.84</v>
      </c>
      <c r="N204" s="107" t="n">
        <f aca="false">K204</f>
        <v>38752.31</v>
      </c>
      <c r="O204" s="107" t="n">
        <f aca="false">ROUND(K204/J204*100,2)</f>
        <v>80.39</v>
      </c>
      <c r="P204" s="107" t="n">
        <v>0</v>
      </c>
      <c r="Q204" s="107" t="n">
        <v>0</v>
      </c>
      <c r="R204" s="107" t="n">
        <v>0</v>
      </c>
    </row>
    <row r="205" customFormat="false" ht="60" hidden="true" customHeight="true" outlineLevel="0" collapsed="false">
      <c r="A205" s="113" t="s">
        <v>111</v>
      </c>
      <c r="B205" s="100" t="s">
        <v>82</v>
      </c>
      <c r="C205" s="100" t="s">
        <v>49</v>
      </c>
      <c r="D205" s="100" t="s">
        <v>38</v>
      </c>
      <c r="E205" s="101" t="s">
        <v>112</v>
      </c>
      <c r="F205" s="101"/>
      <c r="G205" s="101"/>
      <c r="H205" s="101"/>
      <c r="I205" s="101"/>
      <c r="J205" s="102"/>
      <c r="K205" s="102" t="n">
        <f aca="false">N205+Q205</f>
        <v>0</v>
      </c>
      <c r="L205" s="102" t="e">
        <f aca="false">ROUND(K205/J205*100,2)</f>
        <v>#DIV/0!</v>
      </c>
      <c r="M205" s="102"/>
      <c r="N205" s="102"/>
      <c r="O205" s="102" t="e">
        <f aca="false">ROUND(N205/M205*100,2)</f>
        <v>#DIV/0!</v>
      </c>
      <c r="P205" s="102"/>
      <c r="Q205" s="102"/>
      <c r="R205" s="102" t="e">
        <f aca="false">ROUND(Q205/P205*100,2)</f>
        <v>#DIV/0!</v>
      </c>
    </row>
    <row r="206" customFormat="false" ht="60" hidden="true" customHeight="true" outlineLevel="0" collapsed="false">
      <c r="A206" s="113" t="s">
        <v>215</v>
      </c>
      <c r="B206" s="100" t="s">
        <v>82</v>
      </c>
      <c r="C206" s="100" t="s">
        <v>49</v>
      </c>
      <c r="D206" s="100" t="s">
        <v>27</v>
      </c>
      <c r="E206" s="101" t="s">
        <v>106</v>
      </c>
      <c r="F206" s="101"/>
      <c r="G206" s="101"/>
      <c r="H206" s="101"/>
      <c r="I206" s="101"/>
      <c r="J206" s="102"/>
      <c r="K206" s="102" t="n">
        <f aca="false">N206+Q206</f>
        <v>0</v>
      </c>
      <c r="L206" s="102" t="e">
        <f aca="false">ROUND(K206/J206*100,2)</f>
        <v>#DIV/0!</v>
      </c>
      <c r="M206" s="102"/>
      <c r="N206" s="102"/>
      <c r="O206" s="102" t="e">
        <f aca="false">ROUND(N206/M206*100,2)</f>
        <v>#DIV/0!</v>
      </c>
      <c r="P206" s="102"/>
      <c r="Q206" s="102"/>
      <c r="R206" s="102" t="e">
        <f aca="false">ROUND(Q206/P206*100,2)</f>
        <v>#DIV/0!</v>
      </c>
    </row>
    <row r="207" customFormat="false" ht="75" hidden="true" customHeight="true" outlineLevel="0" collapsed="false">
      <c r="A207" s="113" t="s">
        <v>216</v>
      </c>
      <c r="B207" s="100" t="s">
        <v>82</v>
      </c>
      <c r="C207" s="100" t="s">
        <v>49</v>
      </c>
      <c r="D207" s="100" t="s">
        <v>27</v>
      </c>
      <c r="E207" s="101" t="s">
        <v>217</v>
      </c>
      <c r="F207" s="101"/>
      <c r="G207" s="101"/>
      <c r="H207" s="101"/>
      <c r="I207" s="101"/>
      <c r="J207" s="102"/>
      <c r="K207" s="102" t="n">
        <f aca="false">N207+Q207</f>
        <v>0</v>
      </c>
      <c r="L207" s="102" t="e">
        <f aca="false">ROUND(K207/J207*100,2)</f>
        <v>#DIV/0!</v>
      </c>
      <c r="M207" s="102"/>
      <c r="N207" s="102"/>
      <c r="O207" s="102" t="e">
        <f aca="false">ROUND(N207/M207*100,2)</f>
        <v>#DIV/0!</v>
      </c>
      <c r="P207" s="102"/>
      <c r="Q207" s="102"/>
      <c r="R207" s="102" t="e">
        <f aca="false">ROUND(Q207/P207*100,2)</f>
        <v>#DIV/0!</v>
      </c>
    </row>
    <row r="208" customFormat="false" ht="93.75" hidden="false" customHeight="true" outlineLevel="0" collapsed="false">
      <c r="A208" s="113" t="s">
        <v>85</v>
      </c>
      <c r="B208" s="100" t="s">
        <v>82</v>
      </c>
      <c r="C208" s="100" t="s">
        <v>49</v>
      </c>
      <c r="D208" s="100" t="s">
        <v>38</v>
      </c>
      <c r="E208" s="101" t="s">
        <v>45</v>
      </c>
      <c r="F208" s="101" t="s">
        <v>83</v>
      </c>
      <c r="G208" s="101" t="s">
        <v>25</v>
      </c>
      <c r="H208" s="101" t="s">
        <v>84</v>
      </c>
      <c r="I208" s="101"/>
      <c r="J208" s="102" t="n">
        <f aca="false">J209+J237</f>
        <v>2777832.73</v>
      </c>
      <c r="K208" s="102" t="n">
        <f aca="false">N208+Q208</f>
        <v>2401413.2</v>
      </c>
      <c r="L208" s="102" t="n">
        <f aca="false">ROUND(K208/J208*100,2)</f>
        <v>86.45</v>
      </c>
      <c r="M208" s="102" t="n">
        <f aca="false">M209+M237</f>
        <v>2777832.73</v>
      </c>
      <c r="N208" s="102" t="n">
        <f aca="false">N209+N237</f>
        <v>2401413.2</v>
      </c>
      <c r="O208" s="102" t="n">
        <f aca="false">ROUND(N208/M208*100,2)</f>
        <v>86.45</v>
      </c>
      <c r="P208" s="102" t="n">
        <v>0</v>
      </c>
      <c r="Q208" s="102" t="n">
        <v>0</v>
      </c>
      <c r="R208" s="102" t="n">
        <v>0</v>
      </c>
    </row>
    <row r="209" customFormat="false" ht="62.25" hidden="false" customHeight="true" outlineLevel="0" collapsed="false">
      <c r="A209" s="127" t="s">
        <v>233</v>
      </c>
      <c r="B209" s="120" t="s">
        <v>82</v>
      </c>
      <c r="C209" s="120" t="s">
        <v>49</v>
      </c>
      <c r="D209" s="120" t="s">
        <v>38</v>
      </c>
      <c r="E209" s="121" t="s">
        <v>45</v>
      </c>
      <c r="F209" s="121" t="s">
        <v>232</v>
      </c>
      <c r="G209" s="121" t="s">
        <v>25</v>
      </c>
      <c r="H209" s="121" t="s">
        <v>84</v>
      </c>
      <c r="I209" s="121"/>
      <c r="J209" s="111" t="n">
        <f aca="false">J216+J224+J232+J229</f>
        <v>1664875.62</v>
      </c>
      <c r="K209" s="111" t="n">
        <f aca="false">K216+K224+K232+K229</f>
        <v>1288456.09</v>
      </c>
      <c r="L209" s="111" t="n">
        <f aca="false">ROUND(K209/J209*100,2)</f>
        <v>77.39</v>
      </c>
      <c r="M209" s="111" t="n">
        <f aca="false">M216+M224+M232</f>
        <v>1664875.62</v>
      </c>
      <c r="N209" s="111" t="n">
        <f aca="false">N216+N224+N232</f>
        <v>1288456.09</v>
      </c>
      <c r="O209" s="111" t="n">
        <f aca="false">ROUND(N209/M209*100,2)</f>
        <v>77.39</v>
      </c>
      <c r="P209" s="111" t="n">
        <v>0</v>
      </c>
      <c r="Q209" s="111" t="n">
        <v>0</v>
      </c>
      <c r="R209" s="111" t="n">
        <v>0</v>
      </c>
    </row>
    <row r="210" customFormat="false" ht="60" hidden="true" customHeight="true" outlineLevel="0" collapsed="false">
      <c r="A210" s="99" t="s">
        <v>111</v>
      </c>
      <c r="B210" s="100" t="s">
        <v>82</v>
      </c>
      <c r="C210" s="100" t="s">
        <v>49</v>
      </c>
      <c r="D210" s="100" t="s">
        <v>38</v>
      </c>
      <c r="E210" s="101" t="s">
        <v>112</v>
      </c>
      <c r="F210" s="101"/>
      <c r="G210" s="101"/>
      <c r="H210" s="101"/>
      <c r="I210" s="101"/>
      <c r="J210" s="102"/>
      <c r="K210" s="102" t="n">
        <f aca="false">N210+Q210</f>
        <v>0</v>
      </c>
      <c r="L210" s="102" t="e">
        <f aca="false">ROUND(K210/J210*100,2)</f>
        <v>#DIV/0!</v>
      </c>
      <c r="M210" s="102"/>
      <c r="N210" s="102"/>
      <c r="O210" s="102" t="e">
        <f aca="false">ROUND(N210/M210*100,2)</f>
        <v>#DIV/0!</v>
      </c>
      <c r="P210" s="102"/>
      <c r="Q210" s="102"/>
      <c r="R210" s="102" t="e">
        <f aca="false">ROUND(Q210/P210*100,2)</f>
        <v>#DIV/0!</v>
      </c>
    </row>
    <row r="211" customFormat="false" ht="60" hidden="true" customHeight="true" outlineLevel="0" collapsed="false">
      <c r="A211" s="99" t="s">
        <v>234</v>
      </c>
      <c r="B211" s="100" t="s">
        <v>82</v>
      </c>
      <c r="C211" s="100" t="s">
        <v>49</v>
      </c>
      <c r="D211" s="100" t="s">
        <v>38</v>
      </c>
      <c r="E211" s="101" t="s">
        <v>177</v>
      </c>
      <c r="F211" s="101"/>
      <c r="G211" s="101"/>
      <c r="H211" s="101"/>
      <c r="I211" s="101"/>
      <c r="J211" s="102"/>
      <c r="K211" s="102" t="n">
        <f aca="false">N211+Q211</f>
        <v>0</v>
      </c>
      <c r="L211" s="102" t="e">
        <f aca="false">ROUND(K211/J211*100,2)</f>
        <v>#DIV/0!</v>
      </c>
      <c r="M211" s="102"/>
      <c r="N211" s="102"/>
      <c r="O211" s="102" t="e">
        <f aca="false">ROUND(N211/M211*100,2)</f>
        <v>#DIV/0!</v>
      </c>
      <c r="P211" s="102"/>
      <c r="Q211" s="102"/>
      <c r="R211" s="102" t="e">
        <f aca="false">ROUND(Q211/P211*100,2)</f>
        <v>#DIV/0!</v>
      </c>
    </row>
    <row r="212" customFormat="false" ht="75" hidden="true" customHeight="true" outlineLevel="0" collapsed="false">
      <c r="A212" s="99" t="s">
        <v>235</v>
      </c>
      <c r="B212" s="100" t="s">
        <v>82</v>
      </c>
      <c r="C212" s="100" t="s">
        <v>49</v>
      </c>
      <c r="D212" s="100" t="s">
        <v>38</v>
      </c>
      <c r="E212" s="101" t="s">
        <v>236</v>
      </c>
      <c r="F212" s="101"/>
      <c r="G212" s="101"/>
      <c r="H212" s="101"/>
      <c r="I212" s="101"/>
      <c r="J212" s="102"/>
      <c r="K212" s="102" t="n">
        <f aca="false">N212+Q212</f>
        <v>0</v>
      </c>
      <c r="L212" s="102" t="e">
        <f aca="false">ROUND(K212/J212*100,2)</f>
        <v>#DIV/0!</v>
      </c>
      <c r="M212" s="102"/>
      <c r="N212" s="102"/>
      <c r="O212" s="102" t="e">
        <f aca="false">ROUND(N212/M212*100,2)</f>
        <v>#DIV/0!</v>
      </c>
      <c r="P212" s="102"/>
      <c r="Q212" s="102"/>
      <c r="R212" s="102" t="e">
        <f aca="false">ROUND(Q212/P212*100,2)</f>
        <v>#DIV/0!</v>
      </c>
    </row>
    <row r="213" customFormat="false" ht="0.75" hidden="true" customHeight="true" outlineLevel="0" collapsed="false">
      <c r="A213" s="104" t="s">
        <v>180</v>
      </c>
      <c r="B213" s="100" t="s">
        <v>82</v>
      </c>
      <c r="C213" s="100" t="s">
        <v>49</v>
      </c>
      <c r="D213" s="100" t="s">
        <v>38</v>
      </c>
      <c r="E213" s="101" t="s">
        <v>236</v>
      </c>
      <c r="F213" s="101"/>
      <c r="G213" s="101"/>
      <c r="H213" s="101"/>
      <c r="I213" s="101" t="s">
        <v>181</v>
      </c>
      <c r="J213" s="102"/>
      <c r="K213" s="102" t="n">
        <f aca="false">N213+Q213</f>
        <v>0</v>
      </c>
      <c r="L213" s="102" t="e">
        <f aca="false">ROUND(K213/J213*100,2)</f>
        <v>#DIV/0!</v>
      </c>
      <c r="M213" s="102"/>
      <c r="N213" s="102"/>
      <c r="O213" s="102" t="e">
        <f aca="false">ROUND(N213/M213*100,2)</f>
        <v>#DIV/0!</v>
      </c>
      <c r="P213" s="102"/>
      <c r="Q213" s="102"/>
      <c r="R213" s="102" t="e">
        <f aca="false">ROUND(Q213/P213*100,2)</f>
        <v>#DIV/0!</v>
      </c>
    </row>
    <row r="214" customFormat="false" ht="180.75" hidden="true" customHeight="true" outlineLevel="0" collapsed="false">
      <c r="A214" s="99" t="s">
        <v>237</v>
      </c>
      <c r="B214" s="100" t="s">
        <v>82</v>
      </c>
      <c r="C214" s="100" t="s">
        <v>49</v>
      </c>
      <c r="D214" s="100" t="s">
        <v>38</v>
      </c>
      <c r="E214" s="101" t="s">
        <v>238</v>
      </c>
      <c r="F214" s="101"/>
      <c r="G214" s="101"/>
      <c r="H214" s="101"/>
      <c r="I214" s="101" t="s">
        <v>214</v>
      </c>
      <c r="J214" s="102"/>
      <c r="K214" s="102" t="n">
        <f aca="false">N214+Q214</f>
        <v>0</v>
      </c>
      <c r="L214" s="102" t="e">
        <f aca="false">ROUND(K214/J214*100,2)</f>
        <v>#DIV/0!</v>
      </c>
      <c r="M214" s="102"/>
      <c r="N214" s="102"/>
      <c r="O214" s="102" t="e">
        <f aca="false">ROUND(N214/M214*100,2)</f>
        <v>#DIV/0!</v>
      </c>
      <c r="P214" s="102"/>
      <c r="Q214" s="102"/>
      <c r="R214" s="102" t="e">
        <f aca="false">ROUND(Q214/P214*100,2)</f>
        <v>#DIV/0!</v>
      </c>
    </row>
    <row r="215" customFormat="false" ht="0.75" hidden="true" customHeight="true" outlineLevel="0" collapsed="false">
      <c r="A215" s="104" t="s">
        <v>180</v>
      </c>
      <c r="B215" s="100" t="s">
        <v>82</v>
      </c>
      <c r="C215" s="100" t="s">
        <v>49</v>
      </c>
      <c r="D215" s="100" t="s">
        <v>38</v>
      </c>
      <c r="E215" s="101" t="s">
        <v>238</v>
      </c>
      <c r="F215" s="101"/>
      <c r="G215" s="101"/>
      <c r="H215" s="101"/>
      <c r="I215" s="101" t="s">
        <v>181</v>
      </c>
      <c r="J215" s="102"/>
      <c r="K215" s="102" t="n">
        <f aca="false">N215+Q215</f>
        <v>0</v>
      </c>
      <c r="L215" s="102" t="e">
        <f aca="false">ROUND(K215/J215*100,2)</f>
        <v>#DIV/0!</v>
      </c>
      <c r="M215" s="102"/>
      <c r="N215" s="102"/>
      <c r="O215" s="102" t="e">
        <f aca="false">ROUND(N215/M215*100,2)</f>
        <v>#DIV/0!</v>
      </c>
      <c r="P215" s="102"/>
      <c r="Q215" s="102"/>
      <c r="R215" s="102" t="e">
        <f aca="false">ROUND(Q215/P215*100,2)</f>
        <v>#DIV/0!</v>
      </c>
    </row>
    <row r="216" customFormat="false" ht="28.5" hidden="false" customHeight="true" outlineLevel="0" collapsed="false">
      <c r="A216" s="104" t="s">
        <v>239</v>
      </c>
      <c r="B216" s="100" t="s">
        <v>82</v>
      </c>
      <c r="C216" s="100" t="s">
        <v>49</v>
      </c>
      <c r="D216" s="100" t="s">
        <v>38</v>
      </c>
      <c r="E216" s="101" t="s">
        <v>45</v>
      </c>
      <c r="F216" s="101" t="s">
        <v>232</v>
      </c>
      <c r="G216" s="101" t="s">
        <v>27</v>
      </c>
      <c r="H216" s="101" t="s">
        <v>189</v>
      </c>
      <c r="I216" s="101"/>
      <c r="J216" s="102" t="n">
        <f aca="false">J217+J222</f>
        <v>900000</v>
      </c>
      <c r="K216" s="102" t="n">
        <f aca="false">K217+K222</f>
        <v>559348.99</v>
      </c>
      <c r="L216" s="102" t="n">
        <f aca="false">L217</f>
        <v>62.15</v>
      </c>
      <c r="M216" s="102" t="n">
        <f aca="false">M217+M222</f>
        <v>900000</v>
      </c>
      <c r="N216" s="102" t="n">
        <f aca="false">N217+N222</f>
        <v>559348.99</v>
      </c>
      <c r="O216" s="102" t="n">
        <f aca="false">O217</f>
        <v>62.15</v>
      </c>
      <c r="P216" s="102" t="n">
        <v>0</v>
      </c>
      <c r="Q216" s="102" t="n">
        <v>0</v>
      </c>
      <c r="R216" s="102" t="n">
        <v>0</v>
      </c>
    </row>
    <row r="217" customFormat="false" ht="30" hidden="false" customHeight="false" outlineLevel="0" collapsed="false">
      <c r="A217" s="99" t="s">
        <v>128</v>
      </c>
      <c r="B217" s="100" t="s">
        <v>82</v>
      </c>
      <c r="C217" s="100" t="s">
        <v>49</v>
      </c>
      <c r="D217" s="100" t="s">
        <v>38</v>
      </c>
      <c r="E217" s="101" t="s">
        <v>45</v>
      </c>
      <c r="F217" s="101" t="s">
        <v>232</v>
      </c>
      <c r="G217" s="101" t="s">
        <v>27</v>
      </c>
      <c r="H217" s="101" t="s">
        <v>189</v>
      </c>
      <c r="I217" s="101" t="s">
        <v>129</v>
      </c>
      <c r="J217" s="102" t="n">
        <f aca="false">J218</f>
        <v>900000</v>
      </c>
      <c r="K217" s="102" t="n">
        <f aca="false">N217+Q217</f>
        <v>559348.99</v>
      </c>
      <c r="L217" s="102" t="n">
        <f aca="false">ROUND(K217/J217*100,2)</f>
        <v>62.15</v>
      </c>
      <c r="M217" s="102" t="n">
        <f aca="false">M218</f>
        <v>900000</v>
      </c>
      <c r="N217" s="102" t="n">
        <f aca="false">N218</f>
        <v>559348.99</v>
      </c>
      <c r="O217" s="102" t="n">
        <f aca="false">ROUND(N217/M217*100,2)</f>
        <v>62.15</v>
      </c>
      <c r="P217" s="102" t="n">
        <f aca="false">P218</f>
        <v>0</v>
      </c>
      <c r="Q217" s="102" t="n">
        <f aca="false">Q218</f>
        <v>0</v>
      </c>
      <c r="R217" s="102" t="n">
        <v>0</v>
      </c>
    </row>
    <row r="218" customFormat="false" ht="48" hidden="false" customHeight="true" outlineLevel="0" collapsed="false">
      <c r="A218" s="104" t="s">
        <v>100</v>
      </c>
      <c r="B218" s="100" t="s">
        <v>82</v>
      </c>
      <c r="C218" s="100" t="s">
        <v>49</v>
      </c>
      <c r="D218" s="100" t="s">
        <v>38</v>
      </c>
      <c r="E218" s="101" t="s">
        <v>45</v>
      </c>
      <c r="F218" s="101" t="s">
        <v>232</v>
      </c>
      <c r="G218" s="101" t="s">
        <v>27</v>
      </c>
      <c r="H218" s="101" t="s">
        <v>189</v>
      </c>
      <c r="I218" s="101" t="s">
        <v>101</v>
      </c>
      <c r="J218" s="102" t="n">
        <v>900000</v>
      </c>
      <c r="K218" s="102" t="n">
        <v>559348.99</v>
      </c>
      <c r="L218" s="102" t="n">
        <f aca="false">ROUND(K218/J218*100,2)</f>
        <v>62.15</v>
      </c>
      <c r="M218" s="102" t="n">
        <f aca="false">J218</f>
        <v>900000</v>
      </c>
      <c r="N218" s="102" t="n">
        <f aca="false">K218</f>
        <v>559348.99</v>
      </c>
      <c r="O218" s="102" t="n">
        <f aca="false">ROUND(N218/M218*100,2)</f>
        <v>62.15</v>
      </c>
      <c r="P218" s="102" t="n">
        <v>0</v>
      </c>
      <c r="Q218" s="102" t="n">
        <v>0</v>
      </c>
      <c r="R218" s="102" t="n">
        <v>0</v>
      </c>
    </row>
    <row r="219" customFormat="false" ht="75" hidden="true" customHeight="true" outlineLevel="0" collapsed="false">
      <c r="A219" s="99" t="s">
        <v>240</v>
      </c>
      <c r="B219" s="100" t="s">
        <v>82</v>
      </c>
      <c r="C219" s="100" t="s">
        <v>49</v>
      </c>
      <c r="D219" s="100" t="s">
        <v>38</v>
      </c>
      <c r="E219" s="101" t="s">
        <v>241</v>
      </c>
      <c r="F219" s="101"/>
      <c r="G219" s="101"/>
      <c r="H219" s="101"/>
      <c r="I219" s="101"/>
      <c r="J219" s="102"/>
      <c r="K219" s="102" t="n">
        <f aca="false">N219+Q219</f>
        <v>0</v>
      </c>
      <c r="L219" s="102" t="e">
        <f aca="false">ROUND(K219/J219*100,2)</f>
        <v>#DIV/0!</v>
      </c>
      <c r="M219" s="102"/>
      <c r="N219" s="102"/>
      <c r="O219" s="102" t="e">
        <f aca="false">ROUND(N219/M219*100,2)</f>
        <v>#DIV/0!</v>
      </c>
      <c r="P219" s="102"/>
      <c r="Q219" s="102"/>
      <c r="R219" s="102" t="e">
        <f aca="false">ROUND(Q219/P219*100,2)</f>
        <v>#DIV/0!</v>
      </c>
    </row>
    <row r="220" customFormat="false" ht="60" hidden="true" customHeight="true" outlineLevel="0" collapsed="false">
      <c r="A220" s="113" t="s">
        <v>109</v>
      </c>
      <c r="B220" s="100" t="s">
        <v>82</v>
      </c>
      <c r="C220" s="100" t="s">
        <v>49</v>
      </c>
      <c r="D220" s="100" t="s">
        <v>38</v>
      </c>
      <c r="E220" s="101" t="s">
        <v>241</v>
      </c>
      <c r="F220" s="101"/>
      <c r="G220" s="101"/>
      <c r="H220" s="101"/>
      <c r="I220" s="101" t="s">
        <v>110</v>
      </c>
      <c r="J220" s="102"/>
      <c r="K220" s="102" t="n">
        <f aca="false">N220+Q220</f>
        <v>0</v>
      </c>
      <c r="L220" s="102" t="e">
        <f aca="false">ROUND(K220/J220*100,2)</f>
        <v>#DIV/0!</v>
      </c>
      <c r="M220" s="102"/>
      <c r="N220" s="102"/>
      <c r="O220" s="102" t="e">
        <f aca="false">ROUND(N220/M220*100,2)</f>
        <v>#DIV/0!</v>
      </c>
      <c r="P220" s="102"/>
      <c r="Q220" s="102"/>
      <c r="R220" s="102" t="e">
        <f aca="false">ROUND(Q220/P220*100,2)</f>
        <v>#DIV/0!</v>
      </c>
    </row>
    <row r="221" customFormat="false" ht="30" hidden="true" customHeight="true" outlineLevel="0" collapsed="false">
      <c r="A221" s="113" t="s">
        <v>109</v>
      </c>
      <c r="B221" s="100" t="s">
        <v>82</v>
      </c>
      <c r="C221" s="100"/>
      <c r="D221" s="100"/>
      <c r="E221" s="101"/>
      <c r="F221" s="101"/>
      <c r="G221" s="101"/>
      <c r="H221" s="101"/>
      <c r="I221" s="101"/>
      <c r="J221" s="102"/>
      <c r="K221" s="102" t="n">
        <f aca="false">N221+Q221</f>
        <v>0</v>
      </c>
      <c r="L221" s="102" t="e">
        <f aca="false">ROUND(K221/J221*100,2)</f>
        <v>#DIV/0!</v>
      </c>
      <c r="M221" s="102"/>
      <c r="N221" s="102"/>
      <c r="O221" s="102" t="e">
        <f aca="false">ROUND(N221/M221*100,2)</f>
        <v>#DIV/0!</v>
      </c>
      <c r="P221" s="102"/>
      <c r="Q221" s="102"/>
      <c r="R221" s="102" t="e">
        <f aca="false">ROUND(Q221/P221*100,2)</f>
        <v>#DIV/0!</v>
      </c>
    </row>
    <row r="222" customFormat="false" ht="30" hidden="false" customHeight="true" outlineLevel="0" collapsed="false">
      <c r="A222" s="113" t="s">
        <v>141</v>
      </c>
      <c r="B222" s="100" t="s">
        <v>82</v>
      </c>
      <c r="C222" s="100" t="s">
        <v>49</v>
      </c>
      <c r="D222" s="100" t="s">
        <v>38</v>
      </c>
      <c r="E222" s="101" t="s">
        <v>45</v>
      </c>
      <c r="F222" s="101" t="s">
        <v>232</v>
      </c>
      <c r="G222" s="101" t="s">
        <v>27</v>
      </c>
      <c r="H222" s="101" t="s">
        <v>189</v>
      </c>
      <c r="I222" s="101" t="s">
        <v>144</v>
      </c>
      <c r="J222" s="102" t="n">
        <f aca="false">J223</f>
        <v>0</v>
      </c>
      <c r="K222" s="102" t="n">
        <f aca="false">K223</f>
        <v>0</v>
      </c>
      <c r="L222" s="102" t="n">
        <v>0</v>
      </c>
      <c r="M222" s="102" t="n">
        <f aca="false">M223</f>
        <v>0</v>
      </c>
      <c r="N222" s="102" t="n">
        <f aca="false">N223</f>
        <v>0</v>
      </c>
      <c r="O222" s="102" t="n">
        <v>0</v>
      </c>
      <c r="P222" s="102" t="n">
        <v>0</v>
      </c>
      <c r="Q222" s="102" t="n">
        <v>0</v>
      </c>
      <c r="R222" s="102" t="n">
        <v>0</v>
      </c>
    </row>
    <row r="223" customFormat="false" ht="30" hidden="false" customHeight="true" outlineLevel="0" collapsed="false">
      <c r="A223" s="113" t="s">
        <v>147</v>
      </c>
      <c r="B223" s="100" t="s">
        <v>82</v>
      </c>
      <c r="C223" s="100" t="s">
        <v>49</v>
      </c>
      <c r="D223" s="100" t="s">
        <v>38</v>
      </c>
      <c r="E223" s="101" t="s">
        <v>45</v>
      </c>
      <c r="F223" s="101" t="s">
        <v>232</v>
      </c>
      <c r="G223" s="101" t="s">
        <v>27</v>
      </c>
      <c r="H223" s="101" t="s">
        <v>189</v>
      </c>
      <c r="I223" s="101" t="s">
        <v>148</v>
      </c>
      <c r="J223" s="102" t="n">
        <v>0</v>
      </c>
      <c r="K223" s="102" t="n">
        <v>0</v>
      </c>
      <c r="L223" s="102" t="n">
        <v>0</v>
      </c>
      <c r="M223" s="102" t="n">
        <v>0</v>
      </c>
      <c r="N223" s="102" t="n">
        <v>0</v>
      </c>
      <c r="O223" s="102" t="n">
        <v>0</v>
      </c>
      <c r="P223" s="102" t="n">
        <v>0</v>
      </c>
      <c r="Q223" s="102" t="n">
        <v>0</v>
      </c>
      <c r="R223" s="102" t="n">
        <v>0</v>
      </c>
    </row>
    <row r="224" customFormat="false" ht="31.5" hidden="false" customHeight="true" outlineLevel="0" collapsed="false">
      <c r="A224" s="104" t="s">
        <v>242</v>
      </c>
      <c r="B224" s="100" t="s">
        <v>82</v>
      </c>
      <c r="C224" s="100" t="s">
        <v>49</v>
      </c>
      <c r="D224" s="100" t="s">
        <v>38</v>
      </c>
      <c r="E224" s="101" t="s">
        <v>45</v>
      </c>
      <c r="F224" s="101" t="s">
        <v>232</v>
      </c>
      <c r="G224" s="101" t="s">
        <v>27</v>
      </c>
      <c r="H224" s="101" t="s">
        <v>136</v>
      </c>
      <c r="I224" s="101"/>
      <c r="J224" s="102" t="n">
        <f aca="false">J225</f>
        <v>200525.26</v>
      </c>
      <c r="K224" s="102" t="n">
        <f aca="false">K225</f>
        <v>200525.26</v>
      </c>
      <c r="L224" s="102" t="n">
        <v>100</v>
      </c>
      <c r="M224" s="102" t="n">
        <f aca="false">M225</f>
        <v>200525.26</v>
      </c>
      <c r="N224" s="102" t="n">
        <f aca="false">N225</f>
        <v>200525.26</v>
      </c>
      <c r="O224" s="102" t="n">
        <f aca="false">O225</f>
        <v>100</v>
      </c>
      <c r="P224" s="102" t="n">
        <v>0</v>
      </c>
      <c r="Q224" s="102" t="n">
        <v>0</v>
      </c>
      <c r="R224" s="102" t="n">
        <v>0</v>
      </c>
    </row>
    <row r="225" customFormat="false" ht="35.25" hidden="false" customHeight="true" outlineLevel="0" collapsed="false">
      <c r="A225" s="113" t="s">
        <v>128</v>
      </c>
      <c r="B225" s="100" t="s">
        <v>82</v>
      </c>
      <c r="C225" s="100" t="s">
        <v>49</v>
      </c>
      <c r="D225" s="100" t="s">
        <v>38</v>
      </c>
      <c r="E225" s="101" t="s">
        <v>45</v>
      </c>
      <c r="F225" s="101" t="s">
        <v>232</v>
      </c>
      <c r="G225" s="101" t="s">
        <v>27</v>
      </c>
      <c r="H225" s="101" t="s">
        <v>136</v>
      </c>
      <c r="I225" s="101" t="s">
        <v>129</v>
      </c>
      <c r="J225" s="102" t="n">
        <f aca="false">J226</f>
        <v>200525.26</v>
      </c>
      <c r="K225" s="102" t="n">
        <f aca="false">N225+Q225</f>
        <v>200525.26</v>
      </c>
      <c r="L225" s="102" t="n">
        <f aca="false">ROUND(K225/J225*100,2)</f>
        <v>100</v>
      </c>
      <c r="M225" s="102" t="n">
        <f aca="false">M226</f>
        <v>200525.26</v>
      </c>
      <c r="N225" s="102" t="n">
        <f aca="false">N226</f>
        <v>200525.26</v>
      </c>
      <c r="O225" s="102" t="n">
        <f aca="false">ROUND(N225/M225*100,2)</f>
        <v>100</v>
      </c>
      <c r="P225" s="102" t="n">
        <f aca="false">P226</f>
        <v>0</v>
      </c>
      <c r="Q225" s="102" t="n">
        <f aca="false">Q226</f>
        <v>0</v>
      </c>
      <c r="R225" s="102" t="n">
        <v>0</v>
      </c>
    </row>
    <row r="226" customFormat="false" ht="45.75" hidden="false" customHeight="true" outlineLevel="0" collapsed="false">
      <c r="A226" s="104" t="s">
        <v>100</v>
      </c>
      <c r="B226" s="100" t="s">
        <v>82</v>
      </c>
      <c r="C226" s="100" t="s">
        <v>49</v>
      </c>
      <c r="D226" s="100" t="s">
        <v>38</v>
      </c>
      <c r="E226" s="101" t="s">
        <v>45</v>
      </c>
      <c r="F226" s="101" t="s">
        <v>232</v>
      </c>
      <c r="G226" s="101" t="s">
        <v>27</v>
      </c>
      <c r="H226" s="101" t="s">
        <v>136</v>
      </c>
      <c r="I226" s="101" t="s">
        <v>101</v>
      </c>
      <c r="J226" s="102" t="n">
        <v>200525.26</v>
      </c>
      <c r="K226" s="102" t="n">
        <v>200525.26</v>
      </c>
      <c r="L226" s="102" t="n">
        <f aca="false">ROUND(K226/J226*100,2)</f>
        <v>100</v>
      </c>
      <c r="M226" s="102" t="n">
        <f aca="false">J226</f>
        <v>200525.26</v>
      </c>
      <c r="N226" s="102" t="n">
        <f aca="false">K226</f>
        <v>200525.26</v>
      </c>
      <c r="O226" s="102" t="n">
        <f aca="false">ROUND(N226/M226*100,2)</f>
        <v>100</v>
      </c>
      <c r="P226" s="102" t="n">
        <v>0</v>
      </c>
      <c r="Q226" s="102" t="n">
        <v>0</v>
      </c>
      <c r="R226" s="102" t="n">
        <v>0</v>
      </c>
    </row>
    <row r="227" s="129" customFormat="true" ht="0.75" hidden="true" customHeight="true" outlineLevel="0" collapsed="false">
      <c r="A227" s="99" t="s">
        <v>243</v>
      </c>
      <c r="B227" s="100" t="s">
        <v>82</v>
      </c>
      <c r="C227" s="100" t="s">
        <v>49</v>
      </c>
      <c r="D227" s="100" t="s">
        <v>38</v>
      </c>
      <c r="E227" s="101" t="s">
        <v>45</v>
      </c>
      <c r="F227" s="101" t="s">
        <v>232</v>
      </c>
      <c r="G227" s="101" t="s">
        <v>27</v>
      </c>
      <c r="H227" s="101" t="s">
        <v>38</v>
      </c>
      <c r="I227" s="101"/>
      <c r="J227" s="102" t="n">
        <f aca="false">J228</f>
        <v>0</v>
      </c>
      <c r="K227" s="102" t="n">
        <f aca="false">N227+Q227</f>
        <v>0</v>
      </c>
      <c r="L227" s="102" t="s">
        <v>102</v>
      </c>
      <c r="M227" s="102" t="n">
        <f aca="false">M228</f>
        <v>0</v>
      </c>
      <c r="N227" s="102" t="n">
        <f aca="false">N228</f>
        <v>0</v>
      </c>
      <c r="O227" s="102" t="s">
        <v>102</v>
      </c>
      <c r="P227" s="102" t="n">
        <f aca="false">P228</f>
        <v>0</v>
      </c>
      <c r="Q227" s="102" t="n">
        <f aca="false">Q228</f>
        <v>0</v>
      </c>
      <c r="R227" s="102" t="s">
        <v>102</v>
      </c>
      <c r="S227" s="128"/>
      <c r="T227" s="128"/>
      <c r="U227" s="128"/>
      <c r="V227" s="128"/>
    </row>
    <row r="228" customFormat="false" ht="45.75" hidden="true" customHeight="true" outlineLevel="0" collapsed="false">
      <c r="A228" s="104" t="s">
        <v>100</v>
      </c>
      <c r="B228" s="100" t="s">
        <v>82</v>
      </c>
      <c r="C228" s="100" t="s">
        <v>49</v>
      </c>
      <c r="D228" s="100" t="s">
        <v>38</v>
      </c>
      <c r="E228" s="101" t="s">
        <v>45</v>
      </c>
      <c r="F228" s="101" t="s">
        <v>232</v>
      </c>
      <c r="G228" s="101" t="s">
        <v>27</v>
      </c>
      <c r="H228" s="101" t="s">
        <v>38</v>
      </c>
      <c r="I228" s="101" t="s">
        <v>101</v>
      </c>
      <c r="J228" s="102" t="n">
        <v>0</v>
      </c>
      <c r="K228" s="102" t="n">
        <f aca="false">N228+Q228</f>
        <v>0</v>
      </c>
      <c r="L228" s="102" t="s">
        <v>102</v>
      </c>
      <c r="M228" s="102" t="n">
        <v>0</v>
      </c>
      <c r="N228" s="102" t="n">
        <v>0</v>
      </c>
      <c r="O228" s="102" t="s">
        <v>102</v>
      </c>
      <c r="P228" s="102" t="n">
        <v>0</v>
      </c>
      <c r="Q228" s="102" t="n">
        <v>0</v>
      </c>
      <c r="R228" s="102" t="s">
        <v>102</v>
      </c>
    </row>
    <row r="229" customFormat="false" ht="18.75" hidden="false" customHeight="true" outlineLevel="0" collapsed="false">
      <c r="A229" s="104" t="s">
        <v>244</v>
      </c>
      <c r="B229" s="100" t="s">
        <v>82</v>
      </c>
      <c r="C229" s="100" t="s">
        <v>49</v>
      </c>
      <c r="D229" s="100" t="s">
        <v>38</v>
      </c>
      <c r="E229" s="101" t="s">
        <v>45</v>
      </c>
      <c r="F229" s="101" t="s">
        <v>232</v>
      </c>
      <c r="G229" s="101" t="s">
        <v>27</v>
      </c>
      <c r="H229" s="101" t="s">
        <v>171</v>
      </c>
      <c r="I229" s="101"/>
      <c r="J229" s="102" t="n">
        <f aca="false">J230</f>
        <v>0</v>
      </c>
      <c r="K229" s="102" t="n">
        <f aca="false">K230</f>
        <v>0</v>
      </c>
      <c r="L229" s="102" t="n">
        <f aca="false">L230</f>
        <v>0</v>
      </c>
      <c r="M229" s="102" t="n">
        <f aca="false">J229</f>
        <v>0</v>
      </c>
      <c r="N229" s="102" t="n">
        <f aca="false">K229</f>
        <v>0</v>
      </c>
      <c r="O229" s="102" t="n">
        <f aca="false">L229</f>
        <v>0</v>
      </c>
      <c r="P229" s="102" t="n">
        <v>0</v>
      </c>
      <c r="Q229" s="102" t="n">
        <v>0</v>
      </c>
      <c r="R229" s="102" t="n">
        <v>0</v>
      </c>
    </row>
    <row r="230" customFormat="false" ht="45.75" hidden="false" customHeight="true" outlineLevel="0" collapsed="false">
      <c r="A230" s="104" t="s">
        <v>128</v>
      </c>
      <c r="B230" s="100" t="s">
        <v>82</v>
      </c>
      <c r="C230" s="100" t="s">
        <v>49</v>
      </c>
      <c r="D230" s="100" t="s">
        <v>38</v>
      </c>
      <c r="E230" s="101" t="s">
        <v>45</v>
      </c>
      <c r="F230" s="101" t="s">
        <v>232</v>
      </c>
      <c r="G230" s="101" t="s">
        <v>27</v>
      </c>
      <c r="H230" s="101" t="s">
        <v>171</v>
      </c>
      <c r="I230" s="101" t="s">
        <v>129</v>
      </c>
      <c r="J230" s="102" t="n">
        <f aca="false">J231</f>
        <v>0</v>
      </c>
      <c r="K230" s="102" t="n">
        <f aca="false">K231</f>
        <v>0</v>
      </c>
      <c r="L230" s="102" t="n">
        <v>0</v>
      </c>
      <c r="M230" s="102" t="n">
        <f aca="false">M231</f>
        <v>0</v>
      </c>
      <c r="N230" s="102" t="n">
        <f aca="false">N231</f>
        <v>0</v>
      </c>
      <c r="O230" s="102" t="n">
        <v>0</v>
      </c>
      <c r="P230" s="102" t="n">
        <v>0</v>
      </c>
      <c r="Q230" s="102" t="n">
        <v>0</v>
      </c>
      <c r="R230" s="102" t="n">
        <v>0</v>
      </c>
    </row>
    <row r="231" customFormat="false" ht="33.75" hidden="false" customHeight="true" outlineLevel="0" collapsed="false">
      <c r="A231" s="104" t="s">
        <v>100</v>
      </c>
      <c r="B231" s="100" t="s">
        <v>82</v>
      </c>
      <c r="C231" s="100" t="s">
        <v>49</v>
      </c>
      <c r="D231" s="100" t="s">
        <v>38</v>
      </c>
      <c r="E231" s="101" t="s">
        <v>45</v>
      </c>
      <c r="F231" s="101" t="s">
        <v>232</v>
      </c>
      <c r="G231" s="101" t="s">
        <v>27</v>
      </c>
      <c r="H231" s="101" t="s">
        <v>171</v>
      </c>
      <c r="I231" s="101" t="s">
        <v>101</v>
      </c>
      <c r="J231" s="102" t="n">
        <v>0</v>
      </c>
      <c r="K231" s="102" t="n">
        <v>0</v>
      </c>
      <c r="L231" s="102" t="n">
        <v>0</v>
      </c>
      <c r="M231" s="102" t="n">
        <v>0</v>
      </c>
      <c r="N231" s="102" t="n">
        <v>0</v>
      </c>
      <c r="O231" s="102" t="n">
        <v>0</v>
      </c>
      <c r="P231" s="102" t="n">
        <v>0</v>
      </c>
      <c r="Q231" s="102" t="n">
        <v>0</v>
      </c>
      <c r="R231" s="102" t="n">
        <v>0</v>
      </c>
    </row>
    <row r="232" customFormat="false" ht="15" hidden="false" customHeight="false" outlineLevel="0" collapsed="false">
      <c r="A232" s="104" t="s">
        <v>245</v>
      </c>
      <c r="B232" s="100" t="s">
        <v>82</v>
      </c>
      <c r="C232" s="100" t="s">
        <v>49</v>
      </c>
      <c r="D232" s="100" t="s">
        <v>38</v>
      </c>
      <c r="E232" s="101" t="s">
        <v>45</v>
      </c>
      <c r="F232" s="101" t="s">
        <v>232</v>
      </c>
      <c r="G232" s="101" t="s">
        <v>27</v>
      </c>
      <c r="H232" s="101" t="s">
        <v>246</v>
      </c>
      <c r="I232" s="101"/>
      <c r="J232" s="102" t="n">
        <f aca="false">J233</f>
        <v>564350.36</v>
      </c>
      <c r="K232" s="102" t="n">
        <f aca="false">K233</f>
        <v>528581.84</v>
      </c>
      <c r="L232" s="102" t="n">
        <f aca="false">ROUND(K232/J232*100,2)</f>
        <v>93.66</v>
      </c>
      <c r="M232" s="102" t="n">
        <f aca="false">M233</f>
        <v>564350.36</v>
      </c>
      <c r="N232" s="102" t="n">
        <f aca="false">N233</f>
        <v>528581.84</v>
      </c>
      <c r="O232" s="102" t="n">
        <f aca="false">ROUND(N232/M232*100,2)</f>
        <v>93.66</v>
      </c>
      <c r="P232" s="102" t="n">
        <f aca="false">P233</f>
        <v>0</v>
      </c>
      <c r="Q232" s="102" t="n">
        <f aca="false">Q233</f>
        <v>0</v>
      </c>
      <c r="R232" s="102" t="n">
        <v>0</v>
      </c>
    </row>
    <row r="233" customFormat="false" ht="30" hidden="false" customHeight="true" outlineLevel="0" collapsed="false">
      <c r="A233" s="104" t="s">
        <v>128</v>
      </c>
      <c r="B233" s="100" t="s">
        <v>82</v>
      </c>
      <c r="C233" s="100" t="s">
        <v>49</v>
      </c>
      <c r="D233" s="100" t="s">
        <v>38</v>
      </c>
      <c r="E233" s="101" t="s">
        <v>45</v>
      </c>
      <c r="F233" s="101" t="s">
        <v>232</v>
      </c>
      <c r="G233" s="101" t="s">
        <v>27</v>
      </c>
      <c r="H233" s="101" t="s">
        <v>246</v>
      </c>
      <c r="I233" s="101" t="s">
        <v>129</v>
      </c>
      <c r="J233" s="102" t="n">
        <f aca="false">J236</f>
        <v>564350.36</v>
      </c>
      <c r="K233" s="102" t="n">
        <f aca="false">N233+Q233</f>
        <v>528581.84</v>
      </c>
      <c r="L233" s="102" t="n">
        <f aca="false">ROUND(K233/J233*100,2)</f>
        <v>93.66</v>
      </c>
      <c r="M233" s="102" t="n">
        <f aca="false">M236</f>
        <v>564350.36</v>
      </c>
      <c r="N233" s="102" t="n">
        <f aca="false">N236</f>
        <v>528581.84</v>
      </c>
      <c r="O233" s="102" t="n">
        <f aca="false">ROUND(N233/M233*100,2)</f>
        <v>93.66</v>
      </c>
      <c r="P233" s="102" t="n">
        <v>0</v>
      </c>
      <c r="Q233" s="102" t="n">
        <v>0</v>
      </c>
      <c r="R233" s="102" t="n">
        <v>0</v>
      </c>
    </row>
    <row r="234" customFormat="false" ht="17.25" hidden="true" customHeight="true" outlineLevel="0" collapsed="false">
      <c r="A234" s="104" t="s">
        <v>247</v>
      </c>
      <c r="B234" s="100" t="s">
        <v>82</v>
      </c>
      <c r="C234" s="100" t="s">
        <v>49</v>
      </c>
      <c r="D234" s="100" t="s">
        <v>38</v>
      </c>
      <c r="E234" s="101" t="s">
        <v>45</v>
      </c>
      <c r="F234" s="101" t="s">
        <v>232</v>
      </c>
      <c r="G234" s="101" t="s">
        <v>27</v>
      </c>
      <c r="H234" s="101" t="s">
        <v>31</v>
      </c>
      <c r="I234" s="101"/>
      <c r="J234" s="102" t="n">
        <f aca="false">J235</f>
        <v>0</v>
      </c>
      <c r="K234" s="102" t="n">
        <f aca="false">N234+Q234</f>
        <v>0</v>
      </c>
      <c r="L234" s="102" t="s">
        <v>102</v>
      </c>
      <c r="M234" s="102" t="n">
        <f aca="false">M235</f>
        <v>0</v>
      </c>
      <c r="N234" s="102" t="n">
        <f aca="false">N235</f>
        <v>0</v>
      </c>
      <c r="O234" s="102" t="s">
        <v>102</v>
      </c>
      <c r="P234" s="102" t="n">
        <f aca="false">P235</f>
        <v>0</v>
      </c>
      <c r="Q234" s="102" t="n">
        <f aca="false">Q235</f>
        <v>0</v>
      </c>
      <c r="R234" s="102" t="s">
        <v>102</v>
      </c>
    </row>
    <row r="235" customFormat="false" ht="0.75" hidden="true" customHeight="true" outlineLevel="0" collapsed="false">
      <c r="A235" s="104" t="s">
        <v>100</v>
      </c>
      <c r="B235" s="100" t="s">
        <v>82</v>
      </c>
      <c r="C235" s="100" t="s">
        <v>49</v>
      </c>
      <c r="D235" s="100" t="s">
        <v>38</v>
      </c>
      <c r="E235" s="101" t="s">
        <v>45</v>
      </c>
      <c r="F235" s="101" t="s">
        <v>232</v>
      </c>
      <c r="G235" s="101" t="s">
        <v>27</v>
      </c>
      <c r="H235" s="101" t="s">
        <v>31</v>
      </c>
      <c r="I235" s="101" t="s">
        <v>101</v>
      </c>
      <c r="J235" s="102" t="n">
        <v>0</v>
      </c>
      <c r="K235" s="102" t="n">
        <f aca="false">N235+Q235</f>
        <v>0</v>
      </c>
      <c r="L235" s="102" t="s">
        <v>102</v>
      </c>
      <c r="M235" s="102" t="n">
        <v>0</v>
      </c>
      <c r="N235" s="102" t="n">
        <v>0</v>
      </c>
      <c r="O235" s="102" t="s">
        <v>102</v>
      </c>
      <c r="P235" s="102" t="n">
        <v>0</v>
      </c>
      <c r="Q235" s="102" t="n">
        <v>0</v>
      </c>
      <c r="R235" s="102" t="s">
        <v>102</v>
      </c>
    </row>
    <row r="236" customFormat="false" ht="33" hidden="false" customHeight="true" outlineLevel="0" collapsed="false">
      <c r="A236" s="104" t="s">
        <v>100</v>
      </c>
      <c r="B236" s="100" t="s">
        <v>82</v>
      </c>
      <c r="C236" s="100" t="s">
        <v>49</v>
      </c>
      <c r="D236" s="100" t="s">
        <v>38</v>
      </c>
      <c r="E236" s="101" t="s">
        <v>45</v>
      </c>
      <c r="F236" s="101" t="s">
        <v>232</v>
      </c>
      <c r="G236" s="101" t="s">
        <v>27</v>
      </c>
      <c r="H236" s="101" t="s">
        <v>246</v>
      </c>
      <c r="I236" s="101" t="s">
        <v>101</v>
      </c>
      <c r="J236" s="102" t="n">
        <v>564350.36</v>
      </c>
      <c r="K236" s="102" t="n">
        <v>528581.84</v>
      </c>
      <c r="L236" s="102" t="n">
        <v>93.66</v>
      </c>
      <c r="M236" s="102" t="n">
        <f aca="false">J236</f>
        <v>564350.36</v>
      </c>
      <c r="N236" s="102" t="n">
        <f aca="false">K236</f>
        <v>528581.84</v>
      </c>
      <c r="O236" s="102" t="n">
        <v>93.66</v>
      </c>
      <c r="P236" s="102" t="n">
        <v>0</v>
      </c>
      <c r="Q236" s="102" t="n">
        <v>0</v>
      </c>
      <c r="R236" s="102" t="n">
        <v>0</v>
      </c>
    </row>
    <row r="237" customFormat="false" ht="33" hidden="false" customHeight="true" outlineLevel="0" collapsed="false">
      <c r="A237" s="104" t="s">
        <v>121</v>
      </c>
      <c r="B237" s="100" t="s">
        <v>248</v>
      </c>
      <c r="C237" s="100" t="s">
        <v>49</v>
      </c>
      <c r="D237" s="100" t="s">
        <v>38</v>
      </c>
      <c r="E237" s="101" t="s">
        <v>45</v>
      </c>
      <c r="F237" s="101" t="s">
        <v>104</v>
      </c>
      <c r="G237" s="101" t="s">
        <v>25</v>
      </c>
      <c r="H237" s="101" t="s">
        <v>84</v>
      </c>
      <c r="I237" s="101"/>
      <c r="J237" s="102" t="n">
        <f aca="false">J238</f>
        <v>1112957.11</v>
      </c>
      <c r="K237" s="102" t="n">
        <f aca="false">K238</f>
        <v>1112957.11</v>
      </c>
      <c r="L237" s="102" t="n">
        <v>100</v>
      </c>
      <c r="M237" s="102" t="n">
        <f aca="false">J237</f>
        <v>1112957.11</v>
      </c>
      <c r="N237" s="102" t="n">
        <f aca="false">K237</f>
        <v>1112957.11</v>
      </c>
      <c r="O237" s="102" t="n">
        <v>0</v>
      </c>
      <c r="P237" s="102" t="n">
        <v>0</v>
      </c>
      <c r="Q237" s="102" t="n">
        <v>0</v>
      </c>
      <c r="R237" s="102" t="n">
        <v>0</v>
      </c>
    </row>
    <row r="238" customFormat="false" ht="43.5" hidden="false" customHeight="true" outlineLevel="0" collapsed="false">
      <c r="A238" s="104" t="s">
        <v>249</v>
      </c>
      <c r="B238" s="100" t="s">
        <v>82</v>
      </c>
      <c r="C238" s="100" t="s">
        <v>49</v>
      </c>
      <c r="D238" s="100" t="s">
        <v>38</v>
      </c>
      <c r="E238" s="101" t="s">
        <v>45</v>
      </c>
      <c r="F238" s="101" t="s">
        <v>104</v>
      </c>
      <c r="G238" s="101" t="s">
        <v>24</v>
      </c>
      <c r="H238" s="101" t="s">
        <v>84</v>
      </c>
      <c r="I238" s="101"/>
      <c r="J238" s="102" t="n">
        <f aca="false">J239</f>
        <v>1112957.11</v>
      </c>
      <c r="K238" s="102" t="n">
        <f aca="false">K239</f>
        <v>1112957.11</v>
      </c>
      <c r="L238" s="102" t="n">
        <v>100</v>
      </c>
      <c r="M238" s="102" t="n">
        <f aca="false">K238</f>
        <v>1112957.11</v>
      </c>
      <c r="N238" s="102" t="n">
        <f aca="false">K238</f>
        <v>1112957.11</v>
      </c>
      <c r="O238" s="102" t="n">
        <v>0</v>
      </c>
      <c r="P238" s="102" t="n">
        <v>0</v>
      </c>
      <c r="Q238" s="102" t="n">
        <v>0</v>
      </c>
      <c r="R238" s="102" t="n">
        <v>0</v>
      </c>
    </row>
    <row r="239" customFormat="false" ht="31.5" hidden="false" customHeight="true" outlineLevel="0" collapsed="false">
      <c r="A239" s="104" t="s">
        <v>250</v>
      </c>
      <c r="B239" s="100" t="s">
        <v>82</v>
      </c>
      <c r="C239" s="100" t="s">
        <v>49</v>
      </c>
      <c r="D239" s="100" t="s">
        <v>38</v>
      </c>
      <c r="E239" s="101" t="s">
        <v>45</v>
      </c>
      <c r="F239" s="101" t="s">
        <v>104</v>
      </c>
      <c r="G239" s="101" t="s">
        <v>24</v>
      </c>
      <c r="H239" s="101" t="s">
        <v>251</v>
      </c>
      <c r="I239" s="101"/>
      <c r="J239" s="102" t="n">
        <f aca="false">J240</f>
        <v>1112957.11</v>
      </c>
      <c r="K239" s="102" t="n">
        <f aca="false">K240</f>
        <v>1112957.11</v>
      </c>
      <c r="L239" s="102" t="n">
        <v>100</v>
      </c>
      <c r="M239" s="102" t="n">
        <f aca="false">M240</f>
        <v>1112957.11</v>
      </c>
      <c r="N239" s="102" t="n">
        <f aca="false">N240</f>
        <v>1112957.11</v>
      </c>
      <c r="O239" s="102" t="n">
        <v>0</v>
      </c>
      <c r="P239" s="102" t="n">
        <v>0</v>
      </c>
      <c r="Q239" s="102" t="n">
        <v>0</v>
      </c>
      <c r="R239" s="102" t="n">
        <v>0</v>
      </c>
    </row>
    <row r="240" customFormat="false" ht="33" hidden="false" customHeight="true" outlineLevel="0" collapsed="false">
      <c r="A240" s="104" t="s">
        <v>128</v>
      </c>
      <c r="B240" s="100" t="s">
        <v>82</v>
      </c>
      <c r="C240" s="100" t="s">
        <v>49</v>
      </c>
      <c r="D240" s="100" t="s">
        <v>38</v>
      </c>
      <c r="E240" s="101" t="s">
        <v>45</v>
      </c>
      <c r="F240" s="101" t="s">
        <v>104</v>
      </c>
      <c r="G240" s="101" t="s">
        <v>24</v>
      </c>
      <c r="H240" s="101" t="s">
        <v>251</v>
      </c>
      <c r="I240" s="101" t="s">
        <v>129</v>
      </c>
      <c r="J240" s="102" t="n">
        <f aca="false">J241</f>
        <v>1112957.11</v>
      </c>
      <c r="K240" s="102" t="n">
        <f aca="false">K241</f>
        <v>1112957.11</v>
      </c>
      <c r="L240" s="102" t="n">
        <v>100</v>
      </c>
      <c r="M240" s="102" t="n">
        <f aca="false">K240</f>
        <v>1112957.11</v>
      </c>
      <c r="N240" s="102" t="n">
        <f aca="false">K240</f>
        <v>1112957.11</v>
      </c>
      <c r="O240" s="102" t="n">
        <v>0</v>
      </c>
      <c r="P240" s="102" t="n">
        <v>0</v>
      </c>
      <c r="Q240" s="102" t="n">
        <v>0</v>
      </c>
      <c r="R240" s="102" t="n">
        <v>0</v>
      </c>
    </row>
    <row r="241" customFormat="false" ht="33" hidden="false" customHeight="true" outlineLevel="0" collapsed="false">
      <c r="A241" s="104" t="s">
        <v>100</v>
      </c>
      <c r="B241" s="100" t="s">
        <v>82</v>
      </c>
      <c r="C241" s="100" t="s">
        <v>49</v>
      </c>
      <c r="D241" s="100" t="s">
        <v>38</v>
      </c>
      <c r="E241" s="101" t="s">
        <v>45</v>
      </c>
      <c r="F241" s="101" t="s">
        <v>104</v>
      </c>
      <c r="G241" s="101" t="s">
        <v>24</v>
      </c>
      <c r="H241" s="101" t="s">
        <v>251</v>
      </c>
      <c r="I241" s="101" t="s">
        <v>101</v>
      </c>
      <c r="J241" s="102" t="n">
        <v>1112957.11</v>
      </c>
      <c r="K241" s="102" t="n">
        <v>1112957.11</v>
      </c>
      <c r="L241" s="102" t="n">
        <v>100</v>
      </c>
      <c r="M241" s="102" t="n">
        <f aca="false">J241</f>
        <v>1112957.11</v>
      </c>
      <c r="N241" s="102" t="n">
        <f aca="false">J241</f>
        <v>1112957.11</v>
      </c>
      <c r="O241" s="102" t="n">
        <v>0</v>
      </c>
      <c r="P241" s="102" t="n">
        <v>0</v>
      </c>
      <c r="Q241" s="102" t="n">
        <v>0</v>
      </c>
      <c r="R241" s="102" t="n">
        <v>0</v>
      </c>
    </row>
    <row r="242" customFormat="false" ht="15" hidden="false" customHeight="false" outlineLevel="0" collapsed="false">
      <c r="A242" s="104" t="s">
        <v>53</v>
      </c>
      <c r="B242" s="100" t="s">
        <v>82</v>
      </c>
      <c r="C242" s="100" t="s">
        <v>33</v>
      </c>
      <c r="D242" s="100" t="s">
        <v>25</v>
      </c>
      <c r="E242" s="101" t="s">
        <v>25</v>
      </c>
      <c r="F242" s="101" t="s">
        <v>83</v>
      </c>
      <c r="G242" s="101" t="s">
        <v>25</v>
      </c>
      <c r="H242" s="101" t="s">
        <v>84</v>
      </c>
      <c r="I242" s="101"/>
      <c r="J242" s="102" t="n">
        <f aca="false">J243</f>
        <v>18206.24</v>
      </c>
      <c r="K242" s="102" t="n">
        <f aca="false">N242+Q242</f>
        <v>18206.24</v>
      </c>
      <c r="L242" s="102" t="n">
        <f aca="false">ROUND(K242/J242*100,2)</f>
        <v>100</v>
      </c>
      <c r="M242" s="102" t="n">
        <f aca="false">M243</f>
        <v>18206.24</v>
      </c>
      <c r="N242" s="102" t="n">
        <f aca="false">N243</f>
        <v>18206.24</v>
      </c>
      <c r="O242" s="102" t="n">
        <f aca="false">ROUND(N242/M242*100,2)</f>
        <v>100</v>
      </c>
      <c r="P242" s="102" t="n">
        <f aca="false">P243</f>
        <v>0</v>
      </c>
      <c r="Q242" s="102" t="n">
        <f aca="false">Q243</f>
        <v>0</v>
      </c>
      <c r="R242" s="102" t="n">
        <v>0</v>
      </c>
    </row>
    <row r="243" customFormat="false" ht="15" hidden="false" customHeight="false" outlineLevel="0" collapsed="false">
      <c r="A243" s="99" t="s">
        <v>55</v>
      </c>
      <c r="B243" s="100" t="s">
        <v>82</v>
      </c>
      <c r="C243" s="100" t="s">
        <v>33</v>
      </c>
      <c r="D243" s="100" t="s">
        <v>33</v>
      </c>
      <c r="E243" s="101" t="s">
        <v>25</v>
      </c>
      <c r="F243" s="101" t="s">
        <v>83</v>
      </c>
      <c r="G243" s="101" t="s">
        <v>25</v>
      </c>
      <c r="H243" s="101" t="s">
        <v>84</v>
      </c>
      <c r="I243" s="101"/>
      <c r="J243" s="102" t="n">
        <f aca="false">J244</f>
        <v>18206.24</v>
      </c>
      <c r="K243" s="102" t="n">
        <f aca="false">N243+Q243</f>
        <v>18206.24</v>
      </c>
      <c r="L243" s="102" t="n">
        <f aca="false">ROUND(K243/J243*100,2)</f>
        <v>100</v>
      </c>
      <c r="M243" s="102" t="n">
        <f aca="false">M244</f>
        <v>18206.24</v>
      </c>
      <c r="N243" s="102" t="n">
        <f aca="false">N244</f>
        <v>18206.24</v>
      </c>
      <c r="O243" s="102" t="n">
        <f aca="false">ROUND(N243/M243*100,2)</f>
        <v>100</v>
      </c>
      <c r="P243" s="102" t="n">
        <f aca="false">P244</f>
        <v>0</v>
      </c>
      <c r="Q243" s="102" t="n">
        <f aca="false">Q244</f>
        <v>0</v>
      </c>
      <c r="R243" s="102" t="n">
        <v>0</v>
      </c>
    </row>
    <row r="244" customFormat="false" ht="90" hidden="false" customHeight="false" outlineLevel="0" collapsed="false">
      <c r="A244" s="99" t="s">
        <v>85</v>
      </c>
      <c r="B244" s="100" t="s">
        <v>82</v>
      </c>
      <c r="C244" s="100" t="s">
        <v>33</v>
      </c>
      <c r="D244" s="100" t="s">
        <v>33</v>
      </c>
      <c r="E244" s="101" t="s">
        <v>45</v>
      </c>
      <c r="F244" s="101" t="s">
        <v>83</v>
      </c>
      <c r="G244" s="101" t="s">
        <v>25</v>
      </c>
      <c r="H244" s="101" t="s">
        <v>84</v>
      </c>
      <c r="I244" s="101"/>
      <c r="J244" s="102" t="n">
        <f aca="false">J245</f>
        <v>18206.24</v>
      </c>
      <c r="K244" s="102" t="n">
        <f aca="false">N244+Q244</f>
        <v>18206.24</v>
      </c>
      <c r="L244" s="102" t="n">
        <f aca="false">ROUND(K244/J244*100,2)</f>
        <v>100</v>
      </c>
      <c r="M244" s="102" t="n">
        <f aca="false">M245</f>
        <v>18206.24</v>
      </c>
      <c r="N244" s="102" t="n">
        <f aca="false">N245</f>
        <v>18206.24</v>
      </c>
      <c r="O244" s="102" t="n">
        <f aca="false">ROUND(N244/M244*100,2)</f>
        <v>100</v>
      </c>
      <c r="P244" s="102" t="n">
        <f aca="false">P245</f>
        <v>0</v>
      </c>
      <c r="Q244" s="102" t="n">
        <f aca="false">Q245</f>
        <v>0</v>
      </c>
      <c r="R244" s="102" t="n">
        <v>0</v>
      </c>
    </row>
    <row r="245" customFormat="false" ht="75" hidden="false" customHeight="false" outlineLevel="0" collapsed="false">
      <c r="A245" s="99" t="s">
        <v>252</v>
      </c>
      <c r="B245" s="100" t="s">
        <v>82</v>
      </c>
      <c r="C245" s="100" t="s">
        <v>33</v>
      </c>
      <c r="D245" s="100" t="s">
        <v>33</v>
      </c>
      <c r="E245" s="101" t="s">
        <v>45</v>
      </c>
      <c r="F245" s="101" t="s">
        <v>253</v>
      </c>
      <c r="G245" s="101" t="s">
        <v>25</v>
      </c>
      <c r="H245" s="101" t="s">
        <v>84</v>
      </c>
      <c r="I245" s="101"/>
      <c r="J245" s="102" t="n">
        <f aca="false">J246</f>
        <v>18206.24</v>
      </c>
      <c r="K245" s="102" t="n">
        <f aca="false">N245+Q245</f>
        <v>18206.24</v>
      </c>
      <c r="L245" s="102" t="n">
        <f aca="false">ROUND(K245/J245*100,2)</f>
        <v>100</v>
      </c>
      <c r="M245" s="102" t="n">
        <f aca="false">M246</f>
        <v>18206.24</v>
      </c>
      <c r="N245" s="102" t="n">
        <f aca="false">N246</f>
        <v>18206.24</v>
      </c>
      <c r="O245" s="102" t="n">
        <f aca="false">ROUND(N245/M245*100,2)</f>
        <v>100</v>
      </c>
      <c r="P245" s="102" t="n">
        <f aca="false">P246</f>
        <v>0</v>
      </c>
      <c r="Q245" s="102" t="n">
        <f aca="false">Q246</f>
        <v>0</v>
      </c>
      <c r="R245" s="102" t="n">
        <v>0</v>
      </c>
    </row>
    <row r="246" customFormat="false" ht="30" hidden="false" customHeight="false" outlineLevel="0" collapsed="false">
      <c r="A246" s="99" t="s">
        <v>128</v>
      </c>
      <c r="B246" s="100" t="s">
        <v>82</v>
      </c>
      <c r="C246" s="100" t="s">
        <v>33</v>
      </c>
      <c r="D246" s="100" t="s">
        <v>33</v>
      </c>
      <c r="E246" s="101" t="s">
        <v>45</v>
      </c>
      <c r="F246" s="101" t="s">
        <v>253</v>
      </c>
      <c r="G246" s="101" t="s">
        <v>27</v>
      </c>
      <c r="H246" s="101" t="s">
        <v>189</v>
      </c>
      <c r="I246" s="101" t="s">
        <v>129</v>
      </c>
      <c r="J246" s="102" t="n">
        <f aca="false">J247</f>
        <v>18206.24</v>
      </c>
      <c r="K246" s="102" t="n">
        <f aca="false">N246+Q246</f>
        <v>18206.24</v>
      </c>
      <c r="L246" s="102" t="n">
        <v>100</v>
      </c>
      <c r="M246" s="102" t="n">
        <f aca="false">M247</f>
        <v>18206.24</v>
      </c>
      <c r="N246" s="102" t="n">
        <v>18206.24</v>
      </c>
      <c r="O246" s="102" t="n">
        <f aca="false">ROUND(N246/M246*100,2)</f>
        <v>100</v>
      </c>
      <c r="P246" s="102" t="n">
        <f aca="false">P247</f>
        <v>0</v>
      </c>
      <c r="Q246" s="102" t="n">
        <f aca="false">Q247</f>
        <v>0</v>
      </c>
      <c r="R246" s="102" t="n">
        <v>0</v>
      </c>
    </row>
    <row r="247" s="129" customFormat="true" ht="49.5" hidden="false" customHeight="true" outlineLevel="0" collapsed="false">
      <c r="A247" s="104" t="s">
        <v>100</v>
      </c>
      <c r="B247" s="100" t="s">
        <v>82</v>
      </c>
      <c r="C247" s="100" t="s">
        <v>33</v>
      </c>
      <c r="D247" s="100" t="s">
        <v>33</v>
      </c>
      <c r="E247" s="122" t="s">
        <v>45</v>
      </c>
      <c r="F247" s="122" t="s">
        <v>253</v>
      </c>
      <c r="G247" s="122" t="s">
        <v>27</v>
      </c>
      <c r="H247" s="122" t="s">
        <v>189</v>
      </c>
      <c r="I247" s="101" t="s">
        <v>101</v>
      </c>
      <c r="J247" s="102" t="n">
        <v>18206.24</v>
      </c>
      <c r="K247" s="102" t="s">
        <v>254</v>
      </c>
      <c r="L247" s="102" t="n">
        <v>100</v>
      </c>
      <c r="M247" s="102" t="n">
        <f aca="false">J247</f>
        <v>18206.24</v>
      </c>
      <c r="N247" s="102" t="str">
        <f aca="false">K247</f>
        <v>18206,24	</v>
      </c>
      <c r="O247" s="102" t="n">
        <v>100</v>
      </c>
      <c r="P247" s="102" t="n">
        <v>0</v>
      </c>
      <c r="Q247" s="102" t="n">
        <v>0</v>
      </c>
      <c r="R247" s="102" t="n">
        <v>0</v>
      </c>
      <c r="S247" s="128"/>
      <c r="T247" s="128"/>
      <c r="U247" s="128"/>
    </row>
    <row r="248" customFormat="false" ht="30" hidden="false" customHeight="false" outlineLevel="0" collapsed="false">
      <c r="A248" s="99" t="s">
        <v>56</v>
      </c>
      <c r="B248" s="100" t="s">
        <v>82</v>
      </c>
      <c r="C248" s="100" t="s">
        <v>57</v>
      </c>
      <c r="D248" s="100" t="s">
        <v>25</v>
      </c>
      <c r="E248" s="122" t="s">
        <v>25</v>
      </c>
      <c r="F248" s="122" t="s">
        <v>25</v>
      </c>
      <c r="G248" s="122" t="s">
        <v>25</v>
      </c>
      <c r="H248" s="122" t="s">
        <v>84</v>
      </c>
      <c r="I248" s="101"/>
      <c r="J248" s="102" t="n">
        <f aca="false">J249</f>
        <v>2150961.06</v>
      </c>
      <c r="K248" s="102" t="n">
        <f aca="false">N248+Q248</f>
        <v>2121726.38</v>
      </c>
      <c r="L248" s="102" t="n">
        <f aca="false">ROUND(K248/J248*100,2)</f>
        <v>98.64</v>
      </c>
      <c r="M248" s="102" t="n">
        <f aca="false">M249</f>
        <v>1450961.06</v>
      </c>
      <c r="N248" s="102" t="n">
        <f aca="false">N249</f>
        <v>1421726.38</v>
      </c>
      <c r="O248" s="102" t="n">
        <f aca="false">ROUND(N248/M248*100,2)</f>
        <v>97.99</v>
      </c>
      <c r="P248" s="102" t="n">
        <f aca="false">P249</f>
        <v>700000</v>
      </c>
      <c r="Q248" s="102" t="n">
        <f aca="false">Q249</f>
        <v>700000</v>
      </c>
      <c r="R248" s="102" t="n">
        <v>100</v>
      </c>
    </row>
    <row r="249" customFormat="false" ht="30" hidden="false" customHeight="false" outlineLevel="0" collapsed="false">
      <c r="A249" s="99" t="s">
        <v>255</v>
      </c>
      <c r="B249" s="100" t="s">
        <v>82</v>
      </c>
      <c r="C249" s="100" t="s">
        <v>57</v>
      </c>
      <c r="D249" s="100" t="s">
        <v>24</v>
      </c>
      <c r="E249" s="101" t="s">
        <v>45</v>
      </c>
      <c r="F249" s="101" t="s">
        <v>25</v>
      </c>
      <c r="G249" s="101" t="s">
        <v>25</v>
      </c>
      <c r="H249" s="101" t="s">
        <v>84</v>
      </c>
      <c r="I249" s="101"/>
      <c r="J249" s="102" t="n">
        <f aca="false">J250</f>
        <v>2150961.06</v>
      </c>
      <c r="K249" s="102" t="n">
        <f aca="false">N249+Q249</f>
        <v>2121726.38</v>
      </c>
      <c r="L249" s="102" t="n">
        <f aca="false">ROUND(K249/J249*100,2)</f>
        <v>98.64</v>
      </c>
      <c r="M249" s="102" t="n">
        <f aca="false">M250</f>
        <v>1450961.06</v>
      </c>
      <c r="N249" s="102" t="n">
        <f aca="false">N250</f>
        <v>1421726.38</v>
      </c>
      <c r="O249" s="102" t="n">
        <f aca="false">ROUND(N249/M249*100,2)</f>
        <v>97.99</v>
      </c>
      <c r="P249" s="102" t="n">
        <f aca="false">P250</f>
        <v>700000</v>
      </c>
      <c r="Q249" s="102" t="n">
        <f aca="false">Q250</f>
        <v>700000</v>
      </c>
      <c r="R249" s="102" t="n">
        <v>100</v>
      </c>
    </row>
    <row r="250" customFormat="false" ht="90" hidden="false" customHeight="false" outlineLevel="0" collapsed="false">
      <c r="A250" s="99" t="s">
        <v>85</v>
      </c>
      <c r="B250" s="100" t="s">
        <v>82</v>
      </c>
      <c r="C250" s="100" t="s">
        <v>57</v>
      </c>
      <c r="D250" s="100" t="s">
        <v>24</v>
      </c>
      <c r="E250" s="101" t="s">
        <v>45</v>
      </c>
      <c r="F250" s="101" t="s">
        <v>253</v>
      </c>
      <c r="G250" s="101" t="s">
        <v>25</v>
      </c>
      <c r="H250" s="101" t="s">
        <v>84</v>
      </c>
      <c r="I250" s="101"/>
      <c r="J250" s="102" t="n">
        <f aca="false">J251</f>
        <v>2150961.06</v>
      </c>
      <c r="K250" s="102" t="n">
        <f aca="false">N250+Q250</f>
        <v>2121726.38</v>
      </c>
      <c r="L250" s="102" t="n">
        <f aca="false">ROUND(K250/J250*100,2)</f>
        <v>98.64</v>
      </c>
      <c r="M250" s="102" t="n">
        <f aca="false">M251</f>
        <v>1450961.06</v>
      </c>
      <c r="N250" s="102" t="n">
        <f aca="false">N251</f>
        <v>1421726.38</v>
      </c>
      <c r="O250" s="102" t="n">
        <f aca="false">ROUND(N250/M250*100,2)</f>
        <v>97.99</v>
      </c>
      <c r="P250" s="102" t="n">
        <f aca="false">P251</f>
        <v>700000</v>
      </c>
      <c r="Q250" s="102" t="n">
        <f aca="false">Q251</f>
        <v>700000</v>
      </c>
      <c r="R250" s="102" t="n">
        <v>100</v>
      </c>
    </row>
    <row r="251" customFormat="false" ht="75" hidden="false" customHeight="false" outlineLevel="0" collapsed="false">
      <c r="A251" s="99" t="s">
        <v>252</v>
      </c>
      <c r="B251" s="100" t="s">
        <v>82</v>
      </c>
      <c r="C251" s="100" t="s">
        <v>57</v>
      </c>
      <c r="D251" s="100" t="s">
        <v>24</v>
      </c>
      <c r="E251" s="101" t="s">
        <v>45</v>
      </c>
      <c r="F251" s="101" t="s">
        <v>253</v>
      </c>
      <c r="G251" s="101" t="s">
        <v>24</v>
      </c>
      <c r="H251" s="101" t="s">
        <v>84</v>
      </c>
      <c r="I251" s="101"/>
      <c r="J251" s="102" t="n">
        <f aca="false">J254+J263</f>
        <v>2150961.06</v>
      </c>
      <c r="K251" s="102" t="n">
        <f aca="false">K252+K261</f>
        <v>2121726.38</v>
      </c>
      <c r="L251" s="102" t="n">
        <f aca="false">ROUND(K251/J251*100,2)</f>
        <v>98.64</v>
      </c>
      <c r="M251" s="102" t="n">
        <f aca="false">M254+M263</f>
        <v>1450961.06</v>
      </c>
      <c r="N251" s="102" t="n">
        <f aca="false">N254+N263</f>
        <v>1421726.38</v>
      </c>
      <c r="O251" s="102" t="n">
        <f aca="false">ROUND(N251/M251*100,2)</f>
        <v>97.99</v>
      </c>
      <c r="P251" s="102" t="n">
        <f aca="false">P254+P263</f>
        <v>700000</v>
      </c>
      <c r="Q251" s="102" t="n">
        <f aca="false">Q254+Q263</f>
        <v>700000</v>
      </c>
      <c r="R251" s="102" t="n">
        <v>100</v>
      </c>
    </row>
    <row r="252" customFormat="false" ht="30" hidden="false" customHeight="false" outlineLevel="0" collapsed="false">
      <c r="A252" s="99" t="s">
        <v>256</v>
      </c>
      <c r="B252" s="100" t="s">
        <v>82</v>
      </c>
      <c r="C252" s="100" t="s">
        <v>57</v>
      </c>
      <c r="D252" s="100" t="s">
        <v>24</v>
      </c>
      <c r="E252" s="101" t="s">
        <v>45</v>
      </c>
      <c r="F252" s="101" t="s">
        <v>253</v>
      </c>
      <c r="G252" s="101" t="s">
        <v>24</v>
      </c>
      <c r="H252" s="101" t="s">
        <v>257</v>
      </c>
      <c r="I252" s="101"/>
      <c r="J252" s="102" t="n">
        <f aca="false">J253</f>
        <v>721649.48</v>
      </c>
      <c r="K252" s="102" t="n">
        <f aca="false">K253</f>
        <v>721649.48</v>
      </c>
      <c r="L252" s="102" t="n">
        <f aca="false">ROUND(K252/J252*100,2)</f>
        <v>100</v>
      </c>
      <c r="M252" s="102" t="n">
        <f aca="false">M253</f>
        <v>21649.48</v>
      </c>
      <c r="N252" s="102" t="n">
        <f aca="false">N253</f>
        <v>21649.48</v>
      </c>
      <c r="O252" s="102" t="n">
        <f aca="false">O253</f>
        <v>100</v>
      </c>
      <c r="P252" s="102" t="n">
        <f aca="false">P253</f>
        <v>700000</v>
      </c>
      <c r="Q252" s="102" t="n">
        <f aca="false">Q253</f>
        <v>700000</v>
      </c>
      <c r="R252" s="102" t="n">
        <v>100</v>
      </c>
    </row>
    <row r="253" customFormat="false" ht="30" hidden="false" customHeight="false" outlineLevel="0" collapsed="false">
      <c r="A253" s="99" t="s">
        <v>128</v>
      </c>
      <c r="B253" s="100" t="s">
        <v>82</v>
      </c>
      <c r="C253" s="100" t="s">
        <v>57</v>
      </c>
      <c r="D253" s="100" t="s">
        <v>24</v>
      </c>
      <c r="E253" s="101" t="s">
        <v>45</v>
      </c>
      <c r="F253" s="101" t="s">
        <v>253</v>
      </c>
      <c r="G253" s="101" t="s">
        <v>24</v>
      </c>
      <c r="H253" s="101" t="s">
        <v>257</v>
      </c>
      <c r="I253" s="101" t="s">
        <v>129</v>
      </c>
      <c r="J253" s="102" t="n">
        <f aca="false">J254</f>
        <v>721649.48</v>
      </c>
      <c r="K253" s="102" t="n">
        <f aca="false">K254</f>
        <v>721649.48</v>
      </c>
      <c r="L253" s="102" t="n">
        <f aca="false">ROUND(K253/J253*100,2)</f>
        <v>100</v>
      </c>
      <c r="M253" s="102" t="n">
        <f aca="false">M254</f>
        <v>21649.48</v>
      </c>
      <c r="N253" s="102" t="n">
        <f aca="false">N254</f>
        <v>21649.48</v>
      </c>
      <c r="O253" s="102" t="n">
        <f aca="false">ROUND(N253/M253*100,2)</f>
        <v>100</v>
      </c>
      <c r="P253" s="102" t="n">
        <f aca="false">P254</f>
        <v>700000</v>
      </c>
      <c r="Q253" s="102" t="n">
        <f aca="false">Q254</f>
        <v>700000</v>
      </c>
      <c r="R253" s="102" t="n">
        <v>1000</v>
      </c>
    </row>
    <row r="254" customFormat="false" ht="48" hidden="false" customHeight="true" outlineLevel="0" collapsed="false">
      <c r="A254" s="104" t="s">
        <v>100</v>
      </c>
      <c r="B254" s="100" t="s">
        <v>82</v>
      </c>
      <c r="C254" s="100" t="s">
        <v>57</v>
      </c>
      <c r="D254" s="100" t="s">
        <v>24</v>
      </c>
      <c r="E254" s="101" t="s">
        <v>45</v>
      </c>
      <c r="F254" s="101" t="s">
        <v>253</v>
      </c>
      <c r="G254" s="101" t="s">
        <v>24</v>
      </c>
      <c r="H254" s="101" t="s">
        <v>257</v>
      </c>
      <c r="I254" s="101" t="s">
        <v>101</v>
      </c>
      <c r="J254" s="102" t="n">
        <v>721649.48</v>
      </c>
      <c r="K254" s="102" t="n">
        <v>721649.48</v>
      </c>
      <c r="L254" s="102" t="n">
        <f aca="false">ROUND(K254/J254*100,2)</f>
        <v>100</v>
      </c>
      <c r="M254" s="102" t="n">
        <v>21649.48</v>
      </c>
      <c r="N254" s="102" t="n">
        <v>21649.48</v>
      </c>
      <c r="O254" s="102" t="n">
        <f aca="false">ROUND(N254/M254*100,2)</f>
        <v>100</v>
      </c>
      <c r="P254" s="102" t="n">
        <v>700000</v>
      </c>
      <c r="Q254" s="102" t="n">
        <v>700000</v>
      </c>
      <c r="R254" s="102" t="n">
        <v>100</v>
      </c>
    </row>
    <row r="255" customFormat="false" ht="0.75" hidden="true" customHeight="true" outlineLevel="0" collapsed="false">
      <c r="A255" s="99" t="s">
        <v>258</v>
      </c>
      <c r="B255" s="100" t="s">
        <v>82</v>
      </c>
      <c r="C255" s="100" t="s">
        <v>57</v>
      </c>
      <c r="D255" s="100" t="s">
        <v>24</v>
      </c>
      <c r="E255" s="101" t="s">
        <v>259</v>
      </c>
      <c r="F255" s="101"/>
      <c r="G255" s="101"/>
      <c r="H255" s="101"/>
      <c r="I255" s="101"/>
      <c r="J255" s="102"/>
      <c r="K255" s="102" t="n">
        <f aca="false">N255+Q255</f>
        <v>0</v>
      </c>
      <c r="L255" s="102" t="e">
        <f aca="false">ROUND(K255/J255*100,2)</f>
        <v>#DIV/0!</v>
      </c>
      <c r="M255" s="102"/>
      <c r="N255" s="102"/>
      <c r="O255" s="102" t="e">
        <f aca="false">ROUND(N255/M255*100,2)</f>
        <v>#DIV/0!</v>
      </c>
      <c r="P255" s="102"/>
      <c r="Q255" s="102"/>
      <c r="R255" s="102" t="e">
        <f aca="false">ROUND(Q255/P255*100,2)</f>
        <v>#DIV/0!</v>
      </c>
    </row>
    <row r="256" customFormat="false" ht="60" hidden="true" customHeight="true" outlineLevel="0" collapsed="false">
      <c r="A256" s="99" t="s">
        <v>260</v>
      </c>
      <c r="B256" s="100" t="s">
        <v>82</v>
      </c>
      <c r="C256" s="100" t="s">
        <v>57</v>
      </c>
      <c r="D256" s="100" t="s">
        <v>24</v>
      </c>
      <c r="E256" s="101" t="s">
        <v>261</v>
      </c>
      <c r="F256" s="101"/>
      <c r="G256" s="101"/>
      <c r="H256" s="101"/>
      <c r="I256" s="101"/>
      <c r="J256" s="102"/>
      <c r="K256" s="102" t="n">
        <f aca="false">N256+Q256</f>
        <v>0</v>
      </c>
      <c r="L256" s="102" t="e">
        <f aca="false">ROUND(K256/J256*100,2)</f>
        <v>#DIV/0!</v>
      </c>
      <c r="M256" s="102"/>
      <c r="N256" s="102"/>
      <c r="O256" s="102" t="e">
        <f aca="false">ROUND(N256/M256*100,2)</f>
        <v>#DIV/0!</v>
      </c>
      <c r="P256" s="102"/>
      <c r="Q256" s="102"/>
      <c r="R256" s="102" t="e">
        <f aca="false">ROUND(Q256/P256*100,2)</f>
        <v>#DIV/0!</v>
      </c>
    </row>
    <row r="257" customFormat="false" ht="60" hidden="true" customHeight="true" outlineLevel="0" collapsed="false">
      <c r="A257" s="104" t="s">
        <v>155</v>
      </c>
      <c r="B257" s="100" t="s">
        <v>82</v>
      </c>
      <c r="C257" s="100" t="s">
        <v>57</v>
      </c>
      <c r="D257" s="100" t="s">
        <v>24</v>
      </c>
      <c r="E257" s="101" t="s">
        <v>261</v>
      </c>
      <c r="F257" s="101"/>
      <c r="G257" s="101"/>
      <c r="H257" s="101"/>
      <c r="I257" s="101" t="s">
        <v>156</v>
      </c>
      <c r="J257" s="102"/>
      <c r="K257" s="102" t="n">
        <f aca="false">N257+Q257</f>
        <v>0</v>
      </c>
      <c r="L257" s="102" t="e">
        <f aca="false">ROUND(K257/J257*100,2)</f>
        <v>#DIV/0!</v>
      </c>
      <c r="M257" s="102"/>
      <c r="N257" s="102"/>
      <c r="O257" s="102" t="e">
        <f aca="false">ROUND(N257/M257*100,2)</f>
        <v>#DIV/0!</v>
      </c>
      <c r="P257" s="102"/>
      <c r="Q257" s="102"/>
      <c r="R257" s="102" t="e">
        <f aca="false">ROUND(Q257/P257*100,2)</f>
        <v>#DIV/0!</v>
      </c>
    </row>
    <row r="258" customFormat="false" ht="60" hidden="true" customHeight="true" outlineLevel="0" collapsed="false">
      <c r="A258" s="99" t="s">
        <v>107</v>
      </c>
      <c r="B258" s="100" t="s">
        <v>82</v>
      </c>
      <c r="C258" s="100" t="s">
        <v>57</v>
      </c>
      <c r="D258" s="100" t="s">
        <v>24</v>
      </c>
      <c r="E258" s="101" t="s">
        <v>108</v>
      </c>
      <c r="F258" s="101"/>
      <c r="G258" s="101"/>
      <c r="H258" s="101"/>
      <c r="I258" s="101"/>
      <c r="J258" s="102"/>
      <c r="K258" s="102" t="n">
        <f aca="false">N258+Q258</f>
        <v>0</v>
      </c>
      <c r="L258" s="102" t="e">
        <f aca="false">ROUND(K258/J258*100,2)</f>
        <v>#DIV/0!</v>
      </c>
      <c r="M258" s="102"/>
      <c r="N258" s="102"/>
      <c r="O258" s="102" t="e">
        <f aca="false">ROUND(N258/M258*100,2)</f>
        <v>#DIV/0!</v>
      </c>
      <c r="P258" s="102"/>
      <c r="Q258" s="102"/>
      <c r="R258" s="102" t="e">
        <f aca="false">ROUND(Q258/P258*100,2)</f>
        <v>#DIV/0!</v>
      </c>
    </row>
    <row r="259" customFormat="false" ht="60" hidden="true" customHeight="true" outlineLevel="0" collapsed="false">
      <c r="A259" s="104" t="s">
        <v>155</v>
      </c>
      <c r="B259" s="100" t="s">
        <v>82</v>
      </c>
      <c r="C259" s="100" t="s">
        <v>57</v>
      </c>
      <c r="D259" s="100" t="s">
        <v>24</v>
      </c>
      <c r="E259" s="101" t="s">
        <v>108</v>
      </c>
      <c r="F259" s="101"/>
      <c r="G259" s="101"/>
      <c r="H259" s="101"/>
      <c r="I259" s="101" t="s">
        <v>156</v>
      </c>
      <c r="J259" s="102"/>
      <c r="K259" s="102" t="n">
        <f aca="false">N259+Q259</f>
        <v>0</v>
      </c>
      <c r="L259" s="102" t="e">
        <f aca="false">ROUND(K259/J259*100,2)</f>
        <v>#DIV/0!</v>
      </c>
      <c r="M259" s="102"/>
      <c r="N259" s="102"/>
      <c r="O259" s="102" t="e">
        <f aca="false">ROUND(N259/M259*100,2)</f>
        <v>#DIV/0!</v>
      </c>
      <c r="P259" s="102"/>
      <c r="Q259" s="102"/>
      <c r="R259" s="102" t="e">
        <f aca="false">ROUND(Q259/P259*100,2)</f>
        <v>#DIV/0!</v>
      </c>
    </row>
    <row r="260" customFormat="false" ht="30" hidden="true" customHeight="true" outlineLevel="0" collapsed="false">
      <c r="A260" s="99" t="s">
        <v>262</v>
      </c>
      <c r="B260" s="100" t="s">
        <v>82</v>
      </c>
      <c r="C260" s="100" t="s">
        <v>57</v>
      </c>
      <c r="D260" s="100" t="s">
        <v>29</v>
      </c>
      <c r="E260" s="101"/>
      <c r="F260" s="101"/>
      <c r="G260" s="101"/>
      <c r="H260" s="101"/>
      <c r="I260" s="101"/>
      <c r="J260" s="102"/>
      <c r="K260" s="102" t="n">
        <f aca="false">N260+Q260</f>
        <v>0</v>
      </c>
      <c r="L260" s="102" t="e">
        <f aca="false">ROUND(K260/J260*100,2)</f>
        <v>#DIV/0!</v>
      </c>
      <c r="M260" s="102"/>
      <c r="N260" s="102"/>
      <c r="O260" s="102" t="e">
        <f aca="false">ROUND(N260/M260*100,2)</f>
        <v>#DIV/0!</v>
      </c>
      <c r="P260" s="102"/>
      <c r="Q260" s="102"/>
      <c r="R260" s="102" t="e">
        <f aca="false">ROUND(Q260/P260*100,2)</f>
        <v>#DIV/0!</v>
      </c>
    </row>
    <row r="261" customFormat="false" ht="30" hidden="false" customHeight="true" outlineLevel="0" collapsed="false">
      <c r="A261" s="99" t="s">
        <v>256</v>
      </c>
      <c r="B261" s="100" t="s">
        <v>82</v>
      </c>
      <c r="C261" s="100" t="s">
        <v>57</v>
      </c>
      <c r="D261" s="100" t="s">
        <v>24</v>
      </c>
      <c r="E261" s="101" t="s">
        <v>45</v>
      </c>
      <c r="F261" s="101" t="s">
        <v>253</v>
      </c>
      <c r="G261" s="101" t="s">
        <v>24</v>
      </c>
      <c r="H261" s="101" t="s">
        <v>189</v>
      </c>
      <c r="I261" s="101"/>
      <c r="J261" s="102" t="n">
        <f aca="false">J262</f>
        <v>1429311.58</v>
      </c>
      <c r="K261" s="102" t="n">
        <f aca="false">K262</f>
        <v>1400076.9</v>
      </c>
      <c r="L261" s="102" t="n">
        <f aca="false">L262</f>
        <v>97.95</v>
      </c>
      <c r="M261" s="102" t="n">
        <f aca="false">M262</f>
        <v>1429311.58</v>
      </c>
      <c r="N261" s="102" t="n">
        <f aca="false">N262</f>
        <v>1400076.9</v>
      </c>
      <c r="O261" s="102" t="n">
        <f aca="false">O262</f>
        <v>97.95</v>
      </c>
      <c r="P261" s="102" t="n">
        <v>0</v>
      </c>
      <c r="Q261" s="102" t="n">
        <v>0</v>
      </c>
      <c r="R261" s="102" t="n">
        <v>0</v>
      </c>
    </row>
    <row r="262" customFormat="false" ht="30" hidden="false" customHeight="false" outlineLevel="0" collapsed="false">
      <c r="A262" s="99" t="s">
        <v>128</v>
      </c>
      <c r="B262" s="100" t="s">
        <v>82</v>
      </c>
      <c r="C262" s="100" t="s">
        <v>57</v>
      </c>
      <c r="D262" s="100" t="s">
        <v>24</v>
      </c>
      <c r="E262" s="101" t="s">
        <v>45</v>
      </c>
      <c r="F262" s="101" t="s">
        <v>253</v>
      </c>
      <c r="G262" s="101" t="s">
        <v>24</v>
      </c>
      <c r="H262" s="101" t="s">
        <v>189</v>
      </c>
      <c r="I262" s="101" t="s">
        <v>129</v>
      </c>
      <c r="J262" s="102" t="n">
        <f aca="false">J263</f>
        <v>1429311.58</v>
      </c>
      <c r="K262" s="102" t="n">
        <f aca="false">K263</f>
        <v>1400076.9</v>
      </c>
      <c r="L262" s="102" t="n">
        <f aca="false">ROUND(K262/J262*100,2)</f>
        <v>97.95</v>
      </c>
      <c r="M262" s="102" t="n">
        <f aca="false">M263</f>
        <v>1429311.58</v>
      </c>
      <c r="N262" s="102" t="n">
        <f aca="false">N263</f>
        <v>1400076.9</v>
      </c>
      <c r="O262" s="102" t="n">
        <f aca="false">ROUND(N262/M262*100,2)</f>
        <v>97.95</v>
      </c>
      <c r="P262" s="102" t="n">
        <f aca="false">P263</f>
        <v>0</v>
      </c>
      <c r="Q262" s="102" t="n">
        <f aca="false">Q263</f>
        <v>0</v>
      </c>
      <c r="R262" s="102" t="n">
        <v>0</v>
      </c>
    </row>
    <row r="263" customFormat="false" ht="49.5" hidden="false" customHeight="true" outlineLevel="0" collapsed="false">
      <c r="A263" s="104" t="s">
        <v>100</v>
      </c>
      <c r="B263" s="100" t="s">
        <v>82</v>
      </c>
      <c r="C263" s="100" t="s">
        <v>57</v>
      </c>
      <c r="D263" s="100" t="s">
        <v>24</v>
      </c>
      <c r="E263" s="101" t="s">
        <v>45</v>
      </c>
      <c r="F263" s="101" t="s">
        <v>253</v>
      </c>
      <c r="G263" s="101" t="s">
        <v>24</v>
      </c>
      <c r="H263" s="101" t="s">
        <v>189</v>
      </c>
      <c r="I263" s="101" t="s">
        <v>101</v>
      </c>
      <c r="J263" s="102" t="n">
        <v>1429311.58</v>
      </c>
      <c r="K263" s="102" t="n">
        <v>1400076.9</v>
      </c>
      <c r="L263" s="102" t="n">
        <f aca="false">ROUND(K263/J263*100,2)</f>
        <v>97.95</v>
      </c>
      <c r="M263" s="102" t="n">
        <f aca="false">J263</f>
        <v>1429311.58</v>
      </c>
      <c r="N263" s="102" t="n">
        <f aca="false">K263</f>
        <v>1400076.9</v>
      </c>
      <c r="O263" s="102" t="n">
        <f aca="false">ROUND(N263/M263*100,2)</f>
        <v>97.95</v>
      </c>
      <c r="P263" s="102" t="n">
        <v>0</v>
      </c>
      <c r="Q263" s="102" t="n">
        <v>0</v>
      </c>
      <c r="R263" s="102" t="n">
        <v>0</v>
      </c>
    </row>
    <row r="264" customFormat="false" ht="15" hidden="false" customHeight="false" outlineLevel="0" collapsed="false">
      <c r="A264" s="99" t="s">
        <v>59</v>
      </c>
      <c r="B264" s="100" t="s">
        <v>82</v>
      </c>
      <c r="C264" s="100" t="s">
        <v>41</v>
      </c>
      <c r="D264" s="100" t="s">
        <v>25</v>
      </c>
      <c r="E264" s="101" t="s">
        <v>25</v>
      </c>
      <c r="F264" s="101" t="s">
        <v>83</v>
      </c>
      <c r="G264" s="101" t="s">
        <v>25</v>
      </c>
      <c r="H264" s="101" t="s">
        <v>84</v>
      </c>
      <c r="I264" s="101"/>
      <c r="J264" s="102" t="n">
        <f aca="false">J272</f>
        <v>5000</v>
      </c>
      <c r="K264" s="102" t="n">
        <f aca="false">K272</f>
        <v>5000</v>
      </c>
      <c r="L264" s="102" t="n">
        <f aca="false">ROUND(K264/J264*100,2)</f>
        <v>100</v>
      </c>
      <c r="M264" s="102" t="n">
        <f aca="false">M272</f>
        <v>5000</v>
      </c>
      <c r="N264" s="102" t="n">
        <f aca="false">N272</f>
        <v>5000</v>
      </c>
      <c r="O264" s="102" t="n">
        <f aca="false">ROUND(N264/M264*100,2)</f>
        <v>100</v>
      </c>
      <c r="P264" s="102" t="n">
        <f aca="false">P272</f>
        <v>0</v>
      </c>
      <c r="Q264" s="102" t="n">
        <f aca="false">Q272</f>
        <v>0</v>
      </c>
      <c r="R264" s="102" t="n">
        <v>0</v>
      </c>
    </row>
    <row r="265" customFormat="false" ht="15" hidden="true" customHeight="true" outlineLevel="0" collapsed="false">
      <c r="A265" s="99" t="s">
        <v>263</v>
      </c>
      <c r="B265" s="100" t="s">
        <v>82</v>
      </c>
      <c r="C265" s="100" t="s">
        <v>41</v>
      </c>
      <c r="D265" s="100" t="s">
        <v>24</v>
      </c>
      <c r="E265" s="101"/>
      <c r="F265" s="101"/>
      <c r="G265" s="101"/>
      <c r="H265" s="101"/>
      <c r="I265" s="101"/>
      <c r="J265" s="102"/>
      <c r="K265" s="102" t="n">
        <f aca="false">N265+Q265</f>
        <v>0</v>
      </c>
      <c r="L265" s="102" t="e">
        <f aca="false">ROUND(K265/J265*100,2)</f>
        <v>#DIV/0!</v>
      </c>
      <c r="M265" s="102"/>
      <c r="N265" s="102"/>
      <c r="O265" s="102" t="e">
        <f aca="false">ROUND(N265/M265*100,2)</f>
        <v>#DIV/0!</v>
      </c>
      <c r="P265" s="102"/>
      <c r="Q265" s="102"/>
      <c r="R265" s="102" t="e">
        <f aca="false">ROUND(Q265/P265*100,2)</f>
        <v>#DIV/0!</v>
      </c>
    </row>
    <row r="266" customFormat="false" ht="60" hidden="true" customHeight="true" outlineLevel="0" collapsed="false">
      <c r="A266" s="104" t="s">
        <v>264</v>
      </c>
      <c r="B266" s="100" t="s">
        <v>82</v>
      </c>
      <c r="C266" s="100" t="s">
        <v>41</v>
      </c>
      <c r="D266" s="100" t="s">
        <v>24</v>
      </c>
      <c r="E266" s="101" t="s">
        <v>265</v>
      </c>
      <c r="F266" s="101"/>
      <c r="G266" s="101"/>
      <c r="H266" s="101"/>
      <c r="I266" s="101"/>
      <c r="J266" s="102"/>
      <c r="K266" s="102" t="n">
        <f aca="false">N266+Q266</f>
        <v>0</v>
      </c>
      <c r="L266" s="102" t="e">
        <f aca="false">ROUND(K266/J266*100,2)</f>
        <v>#DIV/0!</v>
      </c>
      <c r="M266" s="102"/>
      <c r="N266" s="102"/>
      <c r="O266" s="102" t="e">
        <f aca="false">ROUND(N266/M266*100,2)</f>
        <v>#DIV/0!</v>
      </c>
      <c r="P266" s="102"/>
      <c r="Q266" s="102"/>
      <c r="R266" s="102" t="e">
        <f aca="false">ROUND(Q266/P266*100,2)</f>
        <v>#DIV/0!</v>
      </c>
    </row>
    <row r="267" customFormat="false" ht="60" hidden="true" customHeight="true" outlineLevel="0" collapsed="false">
      <c r="A267" s="104" t="s">
        <v>266</v>
      </c>
      <c r="B267" s="100" t="s">
        <v>82</v>
      </c>
      <c r="C267" s="100" t="s">
        <v>41</v>
      </c>
      <c r="D267" s="100" t="s">
        <v>24</v>
      </c>
      <c r="E267" s="101" t="s">
        <v>267</v>
      </c>
      <c r="F267" s="101"/>
      <c r="G267" s="101"/>
      <c r="H267" s="101"/>
      <c r="I267" s="101"/>
      <c r="J267" s="102"/>
      <c r="K267" s="102" t="n">
        <f aca="false">N267+Q267</f>
        <v>0</v>
      </c>
      <c r="L267" s="102" t="e">
        <f aca="false">ROUND(K267/J267*100,2)</f>
        <v>#DIV/0!</v>
      </c>
      <c r="M267" s="102"/>
      <c r="N267" s="102"/>
      <c r="O267" s="102" t="e">
        <f aca="false">ROUND(N267/M267*100,2)</f>
        <v>#DIV/0!</v>
      </c>
      <c r="P267" s="102"/>
      <c r="Q267" s="102"/>
      <c r="R267" s="102" t="e">
        <f aca="false">ROUND(Q267/P267*100,2)</f>
        <v>#DIV/0!</v>
      </c>
    </row>
    <row r="268" customFormat="false" ht="60" hidden="true" customHeight="true" outlineLevel="0" collapsed="false">
      <c r="A268" s="104" t="s">
        <v>268</v>
      </c>
      <c r="B268" s="100" t="s">
        <v>82</v>
      </c>
      <c r="C268" s="100" t="s">
        <v>41</v>
      </c>
      <c r="D268" s="100" t="s">
        <v>24</v>
      </c>
      <c r="E268" s="101" t="s">
        <v>267</v>
      </c>
      <c r="F268" s="101"/>
      <c r="G268" s="101"/>
      <c r="H268" s="101"/>
      <c r="I268" s="101" t="s">
        <v>269</v>
      </c>
      <c r="J268" s="102"/>
      <c r="K268" s="102" t="n">
        <f aca="false">N268+Q268</f>
        <v>0</v>
      </c>
      <c r="L268" s="102" t="e">
        <f aca="false">ROUND(K268/J268*100,2)</f>
        <v>#DIV/0!</v>
      </c>
      <c r="M268" s="102"/>
      <c r="N268" s="102"/>
      <c r="O268" s="102" t="e">
        <f aca="false">ROUND(N268/M268*100,2)</f>
        <v>#DIV/0!</v>
      </c>
      <c r="P268" s="102"/>
      <c r="Q268" s="102"/>
      <c r="R268" s="102" t="e">
        <f aca="false">ROUND(Q268/P268*100,2)</f>
        <v>#DIV/0!</v>
      </c>
    </row>
    <row r="269" customFormat="false" ht="60" hidden="true" customHeight="true" outlineLevel="0" collapsed="false">
      <c r="A269" s="113" t="s">
        <v>111</v>
      </c>
      <c r="B269" s="100" t="s">
        <v>82</v>
      </c>
      <c r="C269" s="100" t="s">
        <v>57</v>
      </c>
      <c r="D269" s="100" t="s">
        <v>24</v>
      </c>
      <c r="E269" s="101" t="s">
        <v>112</v>
      </c>
      <c r="F269" s="101"/>
      <c r="G269" s="101"/>
      <c r="H269" s="101"/>
      <c r="I269" s="101" t="s">
        <v>214</v>
      </c>
      <c r="J269" s="102"/>
      <c r="K269" s="102" t="n">
        <f aca="false">N269+Q269</f>
        <v>0</v>
      </c>
      <c r="L269" s="102" t="e">
        <f aca="false">ROUND(K269/J269*100,2)</f>
        <v>#DIV/0!</v>
      </c>
      <c r="M269" s="102"/>
      <c r="N269" s="102"/>
      <c r="O269" s="102" t="e">
        <f aca="false">ROUND(N269/M269*100,2)</f>
        <v>#DIV/0!</v>
      </c>
      <c r="P269" s="102"/>
      <c r="Q269" s="102"/>
      <c r="R269" s="102" t="e">
        <f aca="false">ROUND(Q269/P269*100,2)</f>
        <v>#DIV/0!</v>
      </c>
    </row>
    <row r="270" customFormat="false" ht="60" hidden="true" customHeight="true" outlineLevel="0" collapsed="false">
      <c r="A270" s="113" t="s">
        <v>215</v>
      </c>
      <c r="B270" s="100" t="s">
        <v>82</v>
      </c>
      <c r="C270" s="100" t="s">
        <v>57</v>
      </c>
      <c r="D270" s="100" t="s">
        <v>24</v>
      </c>
      <c r="E270" s="101" t="s">
        <v>112</v>
      </c>
      <c r="F270" s="101"/>
      <c r="G270" s="101"/>
      <c r="H270" s="101"/>
      <c r="I270" s="101" t="s">
        <v>214</v>
      </c>
      <c r="J270" s="102"/>
      <c r="K270" s="102" t="n">
        <f aca="false">N270+Q270</f>
        <v>0</v>
      </c>
      <c r="L270" s="102" t="e">
        <f aca="false">ROUND(K270/J270*100,2)</f>
        <v>#DIV/0!</v>
      </c>
      <c r="M270" s="102"/>
      <c r="N270" s="102"/>
      <c r="O270" s="102" t="e">
        <f aca="false">ROUND(N270/M270*100,2)</f>
        <v>#DIV/0!</v>
      </c>
      <c r="P270" s="102"/>
      <c r="Q270" s="102"/>
      <c r="R270" s="102" t="e">
        <f aca="false">ROUND(Q270/P270*100,2)</f>
        <v>#DIV/0!</v>
      </c>
    </row>
    <row r="271" customFormat="false" ht="60" hidden="true" customHeight="true" outlineLevel="0" collapsed="false">
      <c r="A271" s="104" t="s">
        <v>155</v>
      </c>
      <c r="B271" s="100" t="s">
        <v>82</v>
      </c>
      <c r="C271" s="100" t="s">
        <v>57</v>
      </c>
      <c r="D271" s="100" t="s">
        <v>24</v>
      </c>
      <c r="E271" s="101" t="s">
        <v>112</v>
      </c>
      <c r="F271" s="101"/>
      <c r="G271" s="101"/>
      <c r="H271" s="101"/>
      <c r="I271" s="101" t="s">
        <v>156</v>
      </c>
      <c r="J271" s="102"/>
      <c r="K271" s="102" t="n">
        <f aca="false">N271+Q271</f>
        <v>0</v>
      </c>
      <c r="L271" s="102" t="e">
        <f aca="false">ROUND(K271/J271*100,2)</f>
        <v>#DIV/0!</v>
      </c>
      <c r="M271" s="102"/>
      <c r="N271" s="102"/>
      <c r="O271" s="102" t="e">
        <f aca="false">ROUND(N271/M271*100,2)</f>
        <v>#DIV/0!</v>
      </c>
      <c r="P271" s="102"/>
      <c r="Q271" s="102"/>
      <c r="R271" s="102" t="e">
        <f aca="false">ROUND(Q271/P271*100,2)</f>
        <v>#DIV/0!</v>
      </c>
    </row>
    <row r="272" customFormat="false" ht="15" hidden="false" customHeight="false" outlineLevel="0" collapsed="false">
      <c r="A272" s="104" t="s">
        <v>60</v>
      </c>
      <c r="B272" s="100" t="s">
        <v>82</v>
      </c>
      <c r="C272" s="100" t="s">
        <v>41</v>
      </c>
      <c r="D272" s="100" t="s">
        <v>38</v>
      </c>
      <c r="E272" s="101" t="s">
        <v>25</v>
      </c>
      <c r="F272" s="101" t="s">
        <v>83</v>
      </c>
      <c r="G272" s="101" t="s">
        <v>25</v>
      </c>
      <c r="H272" s="101" t="s">
        <v>84</v>
      </c>
      <c r="I272" s="101"/>
      <c r="J272" s="102" t="n">
        <f aca="false">J273</f>
        <v>5000</v>
      </c>
      <c r="K272" s="102" t="n">
        <f aca="false">K273</f>
        <v>5000</v>
      </c>
      <c r="L272" s="102" t="n">
        <f aca="false">ROUND(K272/J272*100,2)</f>
        <v>100</v>
      </c>
      <c r="M272" s="102" t="n">
        <f aca="false">M273</f>
        <v>5000</v>
      </c>
      <c r="N272" s="102" t="n">
        <f aca="false">N273</f>
        <v>5000</v>
      </c>
      <c r="O272" s="102" t="n">
        <f aca="false">ROUND(N272/M272*100,2)</f>
        <v>100</v>
      </c>
      <c r="P272" s="102" t="n">
        <f aca="false">P273</f>
        <v>0</v>
      </c>
      <c r="Q272" s="102" t="n">
        <f aca="false">Q273</f>
        <v>0</v>
      </c>
      <c r="R272" s="102" t="n">
        <v>0</v>
      </c>
    </row>
    <row r="273" customFormat="false" ht="90" hidden="false" customHeight="false" outlineLevel="0" collapsed="false">
      <c r="A273" s="104" t="s">
        <v>85</v>
      </c>
      <c r="B273" s="100" t="s">
        <v>82</v>
      </c>
      <c r="C273" s="100" t="s">
        <v>41</v>
      </c>
      <c r="D273" s="100" t="s">
        <v>38</v>
      </c>
      <c r="E273" s="101" t="s">
        <v>45</v>
      </c>
      <c r="F273" s="101" t="s">
        <v>253</v>
      </c>
      <c r="G273" s="101" t="s">
        <v>25</v>
      </c>
      <c r="H273" s="101" t="s">
        <v>84</v>
      </c>
      <c r="I273" s="101"/>
      <c r="J273" s="102" t="n">
        <f aca="false">J274</f>
        <v>5000</v>
      </c>
      <c r="K273" s="102" t="n">
        <f aca="false">K274</f>
        <v>5000</v>
      </c>
      <c r="L273" s="102" t="n">
        <f aca="false">ROUND(K273/J273*100,2)</f>
        <v>100</v>
      </c>
      <c r="M273" s="102" t="n">
        <f aca="false">M274</f>
        <v>5000</v>
      </c>
      <c r="N273" s="102" t="n">
        <f aca="false">N274</f>
        <v>5000</v>
      </c>
      <c r="O273" s="102" t="n">
        <f aca="false">ROUND(N273/M273*100,2)</f>
        <v>100</v>
      </c>
      <c r="P273" s="102" t="n">
        <f aca="false">P274</f>
        <v>0</v>
      </c>
      <c r="Q273" s="102" t="n">
        <f aca="false">Q274</f>
        <v>0</v>
      </c>
      <c r="R273" s="102" t="n">
        <v>0</v>
      </c>
    </row>
    <row r="274" customFormat="false" ht="75" hidden="false" customHeight="false" outlineLevel="0" collapsed="false">
      <c r="A274" s="104" t="s">
        <v>252</v>
      </c>
      <c r="B274" s="100" t="s">
        <v>82</v>
      </c>
      <c r="C274" s="100" t="s">
        <v>41</v>
      </c>
      <c r="D274" s="100" t="s">
        <v>38</v>
      </c>
      <c r="E274" s="101" t="s">
        <v>45</v>
      </c>
      <c r="F274" s="101" t="s">
        <v>253</v>
      </c>
      <c r="G274" s="101" t="s">
        <v>29</v>
      </c>
      <c r="H274" s="101" t="s">
        <v>84</v>
      </c>
      <c r="I274" s="101"/>
      <c r="J274" s="102" t="n">
        <f aca="false">J276</f>
        <v>5000</v>
      </c>
      <c r="K274" s="102" t="n">
        <f aca="false">K275</f>
        <v>5000</v>
      </c>
      <c r="L274" s="102" t="n">
        <f aca="false">ROUND(K274/J274*100,2)</f>
        <v>100</v>
      </c>
      <c r="M274" s="102" t="n">
        <f aca="false">M276</f>
        <v>5000</v>
      </c>
      <c r="N274" s="102" t="n">
        <f aca="false">N276</f>
        <v>5000</v>
      </c>
      <c r="O274" s="102" t="n">
        <f aca="false">ROUND(N274/M274*100,2)</f>
        <v>100</v>
      </c>
      <c r="P274" s="102" t="n">
        <f aca="false">P276</f>
        <v>0</v>
      </c>
      <c r="Q274" s="102" t="n">
        <f aca="false">Q276</f>
        <v>0</v>
      </c>
      <c r="R274" s="102" t="n">
        <v>0</v>
      </c>
    </row>
    <row r="275" customFormat="false" ht="45" hidden="false" customHeight="false" outlineLevel="0" collapsed="false">
      <c r="A275" s="104" t="s">
        <v>270</v>
      </c>
      <c r="B275" s="100" t="s">
        <v>82</v>
      </c>
      <c r="C275" s="100" t="s">
        <v>41</v>
      </c>
      <c r="D275" s="100" t="s">
        <v>38</v>
      </c>
      <c r="E275" s="101" t="s">
        <v>45</v>
      </c>
      <c r="F275" s="101" t="s">
        <v>253</v>
      </c>
      <c r="G275" s="101" t="s">
        <v>29</v>
      </c>
      <c r="H275" s="101" t="s">
        <v>189</v>
      </c>
      <c r="I275" s="101"/>
      <c r="J275" s="102" t="n">
        <f aca="false">J276</f>
        <v>5000</v>
      </c>
      <c r="K275" s="102" t="n">
        <f aca="false">K276</f>
        <v>5000</v>
      </c>
      <c r="L275" s="102" t="n">
        <f aca="false">L276</f>
        <v>100</v>
      </c>
      <c r="M275" s="102" t="n">
        <f aca="false">M276</f>
        <v>5000</v>
      </c>
      <c r="N275" s="102" t="n">
        <f aca="false">N276</f>
        <v>5000</v>
      </c>
      <c r="O275" s="102" t="n">
        <f aca="false">O276</f>
        <v>100</v>
      </c>
      <c r="P275" s="102" t="n">
        <f aca="false">P276</f>
        <v>0</v>
      </c>
      <c r="Q275" s="102" t="n">
        <f aca="false">Q276</f>
        <v>0</v>
      </c>
      <c r="R275" s="102" t="n">
        <v>0</v>
      </c>
    </row>
    <row r="276" s="128" customFormat="true" ht="45.75" hidden="false" customHeight="true" outlineLevel="0" collapsed="false">
      <c r="A276" s="104" t="s">
        <v>270</v>
      </c>
      <c r="B276" s="100" t="s">
        <v>82</v>
      </c>
      <c r="C276" s="100" t="s">
        <v>41</v>
      </c>
      <c r="D276" s="100" t="s">
        <v>38</v>
      </c>
      <c r="E276" s="101" t="s">
        <v>45</v>
      </c>
      <c r="F276" s="101" t="s">
        <v>253</v>
      </c>
      <c r="G276" s="101" t="s">
        <v>29</v>
      </c>
      <c r="H276" s="101" t="s">
        <v>189</v>
      </c>
      <c r="I276" s="101" t="s">
        <v>271</v>
      </c>
      <c r="J276" s="102" t="n">
        <f aca="false">J277</f>
        <v>5000</v>
      </c>
      <c r="K276" s="102" t="n">
        <f aca="false">K277</f>
        <v>5000</v>
      </c>
      <c r="L276" s="102" t="n">
        <f aca="false">ROUND(K276/J276*100,2)</f>
        <v>100</v>
      </c>
      <c r="M276" s="102" t="n">
        <f aca="false">M277</f>
        <v>5000</v>
      </c>
      <c r="N276" s="102" t="n">
        <f aca="false">N277</f>
        <v>5000</v>
      </c>
      <c r="O276" s="102" t="n">
        <f aca="false">ROUND(N276/M276*100,2)</f>
        <v>100</v>
      </c>
      <c r="P276" s="102" t="n">
        <f aca="false">P277</f>
        <v>0</v>
      </c>
      <c r="Q276" s="102" t="n">
        <f aca="false">Q277</f>
        <v>0</v>
      </c>
      <c r="R276" s="102" t="n">
        <v>0</v>
      </c>
    </row>
    <row r="277" s="128" customFormat="true" ht="18" hidden="false" customHeight="true" outlineLevel="0" collapsed="false">
      <c r="A277" s="104" t="s">
        <v>272</v>
      </c>
      <c r="B277" s="100" t="s">
        <v>82</v>
      </c>
      <c r="C277" s="100" t="s">
        <v>41</v>
      </c>
      <c r="D277" s="100" t="s">
        <v>38</v>
      </c>
      <c r="E277" s="101" t="s">
        <v>45</v>
      </c>
      <c r="F277" s="101" t="s">
        <v>253</v>
      </c>
      <c r="G277" s="101" t="s">
        <v>29</v>
      </c>
      <c r="H277" s="101" t="s">
        <v>189</v>
      </c>
      <c r="I277" s="101" t="s">
        <v>273</v>
      </c>
      <c r="J277" s="102" t="n">
        <v>5000</v>
      </c>
      <c r="K277" s="102" t="n">
        <v>5000</v>
      </c>
      <c r="L277" s="102" t="n">
        <f aca="false">ROUND(K277/J277*100,2)</f>
        <v>100</v>
      </c>
      <c r="M277" s="102" t="n">
        <v>5000</v>
      </c>
      <c r="N277" s="102" t="n">
        <v>5000</v>
      </c>
      <c r="O277" s="102" t="n">
        <f aca="false">ROUND(N277/M277*100,2)</f>
        <v>100</v>
      </c>
      <c r="P277" s="102" t="n">
        <v>0</v>
      </c>
      <c r="Q277" s="102" t="n">
        <v>0</v>
      </c>
      <c r="R277" s="102" t="n">
        <v>0</v>
      </c>
    </row>
    <row r="278" customFormat="false" ht="15" hidden="false" customHeight="false" outlineLevel="0" collapsed="false">
      <c r="A278" s="99" t="s">
        <v>61</v>
      </c>
      <c r="B278" s="100" t="s">
        <v>82</v>
      </c>
      <c r="C278" s="100" t="s">
        <v>62</v>
      </c>
      <c r="D278" s="100" t="s">
        <v>25</v>
      </c>
      <c r="E278" s="101" t="s">
        <v>25</v>
      </c>
      <c r="F278" s="101" t="s">
        <v>83</v>
      </c>
      <c r="G278" s="101" t="s">
        <v>25</v>
      </c>
      <c r="H278" s="101" t="s">
        <v>84</v>
      </c>
      <c r="I278" s="101"/>
      <c r="J278" s="102" t="n">
        <f aca="false">J279+J288</f>
        <v>6676834.28</v>
      </c>
      <c r="K278" s="102" t="n">
        <f aca="false">N278+Q278</f>
        <v>6676834.28</v>
      </c>
      <c r="L278" s="102" t="n">
        <f aca="false">ROUND(K278/J278*100,2)</f>
        <v>100</v>
      </c>
      <c r="M278" s="102" t="n">
        <f aca="false">M279+M288</f>
        <v>6676834.28</v>
      </c>
      <c r="N278" s="102" t="n">
        <f aca="false">N279+N288</f>
        <v>6676834.28</v>
      </c>
      <c r="O278" s="102" t="n">
        <f aca="false">ROUND(N278/M278*100,2)</f>
        <v>100</v>
      </c>
      <c r="P278" s="102" t="n">
        <f aca="false">P279</f>
        <v>0</v>
      </c>
      <c r="Q278" s="102" t="n">
        <f aca="false">Q279</f>
        <v>0</v>
      </c>
      <c r="R278" s="102" t="n">
        <v>0</v>
      </c>
    </row>
    <row r="279" customFormat="false" ht="15" hidden="false" customHeight="false" outlineLevel="0" collapsed="false">
      <c r="A279" s="113" t="s">
        <v>63</v>
      </c>
      <c r="B279" s="100" t="s">
        <v>82</v>
      </c>
      <c r="C279" s="100" t="s">
        <v>62</v>
      </c>
      <c r="D279" s="100" t="s">
        <v>24</v>
      </c>
      <c r="E279" s="101" t="s">
        <v>25</v>
      </c>
      <c r="F279" s="101" t="s">
        <v>83</v>
      </c>
      <c r="G279" s="101" t="s">
        <v>25</v>
      </c>
      <c r="H279" s="101" t="s">
        <v>84</v>
      </c>
      <c r="I279" s="101"/>
      <c r="J279" s="102" t="n">
        <f aca="false">J280</f>
        <v>3380951</v>
      </c>
      <c r="K279" s="102" t="n">
        <f aca="false">N279+Q279</f>
        <v>3380951</v>
      </c>
      <c r="L279" s="102" t="n">
        <f aca="false">ROUND(K279/J279*100,2)</f>
        <v>100</v>
      </c>
      <c r="M279" s="102" t="n">
        <f aca="false">M280</f>
        <v>3380951</v>
      </c>
      <c r="N279" s="102" t="n">
        <f aca="false">N280</f>
        <v>3380951</v>
      </c>
      <c r="O279" s="102" t="n">
        <f aca="false">ROUND(N279/M279*100,2)</f>
        <v>100</v>
      </c>
      <c r="P279" s="102" t="n">
        <f aca="false">P280</f>
        <v>0</v>
      </c>
      <c r="Q279" s="102" t="n">
        <f aca="false">Q280</f>
        <v>0</v>
      </c>
      <c r="R279" s="102" t="n">
        <v>0</v>
      </c>
    </row>
    <row r="280" customFormat="false" ht="90" hidden="false" customHeight="false" outlineLevel="0" collapsed="false">
      <c r="A280" s="113" t="s">
        <v>85</v>
      </c>
      <c r="B280" s="100" t="s">
        <v>82</v>
      </c>
      <c r="C280" s="100" t="s">
        <v>62</v>
      </c>
      <c r="D280" s="100" t="s">
        <v>24</v>
      </c>
      <c r="E280" s="101" t="s">
        <v>45</v>
      </c>
      <c r="F280" s="101" t="s">
        <v>83</v>
      </c>
      <c r="G280" s="101" t="s">
        <v>25</v>
      </c>
      <c r="H280" s="101" t="s">
        <v>84</v>
      </c>
      <c r="I280" s="101"/>
      <c r="J280" s="102" t="n">
        <f aca="false">J281</f>
        <v>3380951</v>
      </c>
      <c r="K280" s="102" t="n">
        <f aca="false">N280+Q280</f>
        <v>3380951</v>
      </c>
      <c r="L280" s="102" t="n">
        <f aca="false">ROUND(K280/J280*100,2)</f>
        <v>100</v>
      </c>
      <c r="M280" s="102" t="n">
        <f aca="false">M281</f>
        <v>3380951</v>
      </c>
      <c r="N280" s="102" t="n">
        <f aca="false">N281</f>
        <v>3380951</v>
      </c>
      <c r="O280" s="102" t="n">
        <f aca="false">ROUND(N280/M280*100,2)</f>
        <v>100</v>
      </c>
      <c r="P280" s="102" t="n">
        <f aca="false">P281</f>
        <v>0</v>
      </c>
      <c r="Q280" s="102" t="n">
        <f aca="false">Q281</f>
        <v>0</v>
      </c>
      <c r="R280" s="102" t="n">
        <v>0</v>
      </c>
    </row>
    <row r="281" customFormat="false" ht="75" hidden="false" customHeight="false" outlineLevel="0" collapsed="false">
      <c r="A281" s="113" t="s">
        <v>252</v>
      </c>
      <c r="B281" s="100" t="s">
        <v>82</v>
      </c>
      <c r="C281" s="100" t="s">
        <v>62</v>
      </c>
      <c r="D281" s="100" t="s">
        <v>24</v>
      </c>
      <c r="E281" s="101" t="s">
        <v>45</v>
      </c>
      <c r="F281" s="101" t="s">
        <v>253</v>
      </c>
      <c r="G281" s="101" t="s">
        <v>38</v>
      </c>
      <c r="H281" s="101" t="s">
        <v>84</v>
      </c>
      <c r="I281" s="101"/>
      <c r="J281" s="102" t="n">
        <f aca="false">J282+J285</f>
        <v>3380951</v>
      </c>
      <c r="K281" s="102" t="n">
        <f aca="false">K285+K282</f>
        <v>3380951</v>
      </c>
      <c r="L281" s="102" t="n">
        <f aca="false">ROUND(K281/J281*100,2)</f>
        <v>100</v>
      </c>
      <c r="M281" s="102" t="n">
        <f aca="false">J281</f>
        <v>3380951</v>
      </c>
      <c r="N281" s="102" t="n">
        <f aca="false">K281</f>
        <v>3380951</v>
      </c>
      <c r="O281" s="102" t="n">
        <f aca="false">ROUND(N281/M281*100,2)</f>
        <v>100</v>
      </c>
      <c r="P281" s="102" t="n">
        <f aca="false">P287</f>
        <v>0</v>
      </c>
      <c r="Q281" s="102" t="n">
        <f aca="false">Q287</f>
        <v>0</v>
      </c>
      <c r="R281" s="102" t="n">
        <v>0</v>
      </c>
    </row>
    <row r="282" customFormat="false" ht="60" hidden="false" customHeight="false" outlineLevel="0" collapsed="false">
      <c r="A282" s="113" t="s">
        <v>274</v>
      </c>
      <c r="B282" s="100" t="s">
        <v>82</v>
      </c>
      <c r="C282" s="100" t="s">
        <v>62</v>
      </c>
      <c r="D282" s="100" t="s">
        <v>24</v>
      </c>
      <c r="E282" s="101" t="s">
        <v>45</v>
      </c>
      <c r="F282" s="101" t="s">
        <v>253</v>
      </c>
      <c r="G282" s="101" t="s">
        <v>38</v>
      </c>
      <c r="H282" s="101" t="s">
        <v>275</v>
      </c>
      <c r="I282" s="101"/>
      <c r="J282" s="102" t="n">
        <f aca="false">J283</f>
        <v>3000000</v>
      </c>
      <c r="K282" s="102" t="n">
        <f aca="false">K283</f>
        <v>3000000</v>
      </c>
      <c r="L282" s="102" t="n">
        <f aca="false">L283</f>
        <v>100</v>
      </c>
      <c r="M282" s="102" t="n">
        <f aca="false">M283</f>
        <v>3000000</v>
      </c>
      <c r="N282" s="102" t="n">
        <f aca="false">K282</f>
        <v>3000000</v>
      </c>
      <c r="O282" s="102" t="n">
        <v>100</v>
      </c>
      <c r="P282" s="102" t="n">
        <v>0</v>
      </c>
      <c r="Q282" s="102" t="n">
        <v>0</v>
      </c>
      <c r="R282" s="102" t="n">
        <v>0</v>
      </c>
    </row>
    <row r="283" customFormat="false" ht="30" hidden="false" customHeight="false" outlineLevel="0" collapsed="false">
      <c r="A283" s="113" t="s">
        <v>128</v>
      </c>
      <c r="B283" s="100" t="s">
        <v>82</v>
      </c>
      <c r="C283" s="100" t="s">
        <v>62</v>
      </c>
      <c r="D283" s="100" t="s">
        <v>24</v>
      </c>
      <c r="E283" s="101" t="s">
        <v>45</v>
      </c>
      <c r="F283" s="101" t="s">
        <v>253</v>
      </c>
      <c r="G283" s="101" t="s">
        <v>38</v>
      </c>
      <c r="H283" s="101" t="s">
        <v>275</v>
      </c>
      <c r="I283" s="101" t="s">
        <v>129</v>
      </c>
      <c r="J283" s="102" t="n">
        <f aca="false">J284</f>
        <v>3000000</v>
      </c>
      <c r="K283" s="102" t="n">
        <f aca="false">K284</f>
        <v>3000000</v>
      </c>
      <c r="L283" s="102" t="n">
        <f aca="false">L284</f>
        <v>100</v>
      </c>
      <c r="M283" s="102" t="n">
        <f aca="false">M284</f>
        <v>3000000</v>
      </c>
      <c r="N283" s="102" t="n">
        <f aca="false">K283</f>
        <v>3000000</v>
      </c>
      <c r="O283" s="102" t="n">
        <v>100</v>
      </c>
      <c r="P283" s="102" t="n">
        <v>0</v>
      </c>
      <c r="Q283" s="102" t="n">
        <v>0</v>
      </c>
      <c r="R283" s="102" t="n">
        <v>0</v>
      </c>
    </row>
    <row r="284" customFormat="false" ht="45" hidden="false" customHeight="false" outlineLevel="0" collapsed="false">
      <c r="A284" s="113" t="s">
        <v>100</v>
      </c>
      <c r="B284" s="100" t="s">
        <v>82</v>
      </c>
      <c r="C284" s="100" t="s">
        <v>62</v>
      </c>
      <c r="D284" s="100" t="s">
        <v>24</v>
      </c>
      <c r="E284" s="101" t="s">
        <v>45</v>
      </c>
      <c r="F284" s="101" t="s">
        <v>253</v>
      </c>
      <c r="G284" s="101" t="s">
        <v>38</v>
      </c>
      <c r="H284" s="101" t="s">
        <v>275</v>
      </c>
      <c r="I284" s="101" t="s">
        <v>101</v>
      </c>
      <c r="J284" s="102" t="n">
        <v>3000000</v>
      </c>
      <c r="K284" s="102" t="n">
        <v>3000000</v>
      </c>
      <c r="L284" s="102" t="n">
        <v>100</v>
      </c>
      <c r="M284" s="102" t="n">
        <f aca="false">J284</f>
        <v>3000000</v>
      </c>
      <c r="N284" s="102" t="n">
        <f aca="false">K284</f>
        <v>3000000</v>
      </c>
      <c r="O284" s="102" t="n">
        <f aca="false">L284</f>
        <v>100</v>
      </c>
      <c r="P284" s="102" t="n">
        <v>0</v>
      </c>
      <c r="Q284" s="102" t="n">
        <v>0</v>
      </c>
      <c r="R284" s="102" t="n">
        <v>0</v>
      </c>
    </row>
    <row r="285" customFormat="false" ht="30" hidden="false" customHeight="false" outlineLevel="0" collapsed="false">
      <c r="A285" s="99" t="s">
        <v>276</v>
      </c>
      <c r="B285" s="100" t="s">
        <v>82</v>
      </c>
      <c r="C285" s="100" t="s">
        <v>62</v>
      </c>
      <c r="D285" s="100" t="s">
        <v>24</v>
      </c>
      <c r="E285" s="122" t="s">
        <v>45</v>
      </c>
      <c r="F285" s="122" t="s">
        <v>253</v>
      </c>
      <c r="G285" s="122" t="s">
        <v>38</v>
      </c>
      <c r="H285" s="122" t="s">
        <v>189</v>
      </c>
      <c r="I285" s="101"/>
      <c r="J285" s="102" t="n">
        <f aca="false">J286</f>
        <v>380951</v>
      </c>
      <c r="K285" s="102" t="n">
        <f aca="false">N285+Q285</f>
        <v>380951</v>
      </c>
      <c r="L285" s="102" t="n">
        <f aca="false">L286</f>
        <v>100</v>
      </c>
      <c r="M285" s="102" t="n">
        <f aca="false">M286</f>
        <v>380951</v>
      </c>
      <c r="N285" s="102" t="n">
        <f aca="false">N286</f>
        <v>380951</v>
      </c>
      <c r="O285" s="102" t="n">
        <f aca="false">O286</f>
        <v>100</v>
      </c>
      <c r="P285" s="102" t="n">
        <v>0</v>
      </c>
      <c r="Q285" s="102" t="n">
        <v>0</v>
      </c>
      <c r="R285" s="102" t="n">
        <v>0</v>
      </c>
      <c r="T285" s="130"/>
      <c r="U285" s="130"/>
    </row>
    <row r="286" customFormat="false" ht="30" hidden="false" customHeight="false" outlineLevel="0" collapsed="false">
      <c r="A286" s="104" t="s">
        <v>128</v>
      </c>
      <c r="B286" s="100" t="s">
        <v>82</v>
      </c>
      <c r="C286" s="100" t="s">
        <v>62</v>
      </c>
      <c r="D286" s="100" t="s">
        <v>24</v>
      </c>
      <c r="E286" s="122" t="s">
        <v>45</v>
      </c>
      <c r="F286" s="122" t="s">
        <v>253</v>
      </c>
      <c r="G286" s="122" t="s">
        <v>38</v>
      </c>
      <c r="H286" s="122" t="s">
        <v>189</v>
      </c>
      <c r="I286" s="101" t="s">
        <v>129</v>
      </c>
      <c r="J286" s="102" t="n">
        <f aca="false">J287</f>
        <v>380951</v>
      </c>
      <c r="K286" s="102" t="n">
        <f aca="false">N286+Q286</f>
        <v>380951</v>
      </c>
      <c r="L286" s="102" t="n">
        <f aca="false">L287</f>
        <v>100</v>
      </c>
      <c r="M286" s="102" t="n">
        <f aca="false">M287</f>
        <v>380951</v>
      </c>
      <c r="N286" s="102" t="n">
        <f aca="false">N287</f>
        <v>380951</v>
      </c>
      <c r="O286" s="102" t="n">
        <f aca="false">O287</f>
        <v>100</v>
      </c>
      <c r="P286" s="102" t="n">
        <v>0</v>
      </c>
      <c r="Q286" s="102" t="n">
        <v>0</v>
      </c>
      <c r="R286" s="102" t="n">
        <v>0</v>
      </c>
    </row>
    <row r="287" customFormat="false" ht="47.25" hidden="false" customHeight="true" outlineLevel="0" collapsed="false">
      <c r="A287" s="104" t="s">
        <v>100</v>
      </c>
      <c r="B287" s="100" t="s">
        <v>82</v>
      </c>
      <c r="C287" s="100" t="s">
        <v>62</v>
      </c>
      <c r="D287" s="100" t="s">
        <v>24</v>
      </c>
      <c r="E287" s="122" t="s">
        <v>45</v>
      </c>
      <c r="F287" s="122" t="s">
        <v>253</v>
      </c>
      <c r="G287" s="122" t="s">
        <v>38</v>
      </c>
      <c r="H287" s="122" t="s">
        <v>189</v>
      </c>
      <c r="I287" s="101" t="s">
        <v>101</v>
      </c>
      <c r="J287" s="102" t="n">
        <v>380951</v>
      </c>
      <c r="K287" s="102" t="n">
        <v>380951</v>
      </c>
      <c r="L287" s="102" t="n">
        <f aca="false">ROUND(K287/J287*100,2)</f>
        <v>100</v>
      </c>
      <c r="M287" s="102" t="n">
        <f aca="false">J287</f>
        <v>380951</v>
      </c>
      <c r="N287" s="102" t="n">
        <f aca="false">K287</f>
        <v>380951</v>
      </c>
      <c r="O287" s="102" t="n">
        <f aca="false">ROUND(N287/M287*100,2)</f>
        <v>100</v>
      </c>
      <c r="P287" s="102" t="n">
        <v>0</v>
      </c>
      <c r="Q287" s="102" t="n">
        <v>0</v>
      </c>
      <c r="R287" s="102" t="n">
        <v>0</v>
      </c>
    </row>
    <row r="288" customFormat="false" ht="18" hidden="false" customHeight="true" outlineLevel="0" collapsed="false">
      <c r="A288" s="104" t="s">
        <v>277</v>
      </c>
      <c r="B288" s="100" t="s">
        <v>82</v>
      </c>
      <c r="C288" s="100" t="s">
        <v>62</v>
      </c>
      <c r="D288" s="100" t="s">
        <v>27</v>
      </c>
      <c r="E288" s="122" t="s">
        <v>25</v>
      </c>
      <c r="F288" s="122" t="s">
        <v>83</v>
      </c>
      <c r="G288" s="122" t="s">
        <v>25</v>
      </c>
      <c r="H288" s="122" t="s">
        <v>84</v>
      </c>
      <c r="I288" s="101"/>
      <c r="J288" s="102" t="n">
        <f aca="false">J289</f>
        <v>3295883.28</v>
      </c>
      <c r="K288" s="102" t="n">
        <f aca="false">K289</f>
        <v>3295883.28</v>
      </c>
      <c r="L288" s="102" t="n">
        <f aca="false">L289</f>
        <v>100</v>
      </c>
      <c r="M288" s="102" t="n">
        <f aca="false">M289</f>
        <v>3295883.28</v>
      </c>
      <c r="N288" s="102" t="n">
        <f aca="false">N289</f>
        <v>3295883.28</v>
      </c>
      <c r="O288" s="102" t="n">
        <f aca="false">O289</f>
        <v>100</v>
      </c>
      <c r="P288" s="102" t="n">
        <v>0</v>
      </c>
      <c r="Q288" s="102" t="n">
        <v>0</v>
      </c>
      <c r="R288" s="102" t="n">
        <v>0</v>
      </c>
    </row>
    <row r="289" customFormat="false" ht="95.25" hidden="false" customHeight="true" outlineLevel="0" collapsed="false">
      <c r="A289" s="104" t="s">
        <v>278</v>
      </c>
      <c r="B289" s="100" t="s">
        <v>82</v>
      </c>
      <c r="C289" s="100" t="s">
        <v>62</v>
      </c>
      <c r="D289" s="100" t="s">
        <v>27</v>
      </c>
      <c r="E289" s="122" t="s">
        <v>45</v>
      </c>
      <c r="F289" s="122" t="s">
        <v>83</v>
      </c>
      <c r="G289" s="122" t="s">
        <v>25</v>
      </c>
      <c r="H289" s="122" t="s">
        <v>84</v>
      </c>
      <c r="I289" s="101"/>
      <c r="J289" s="102" t="n">
        <f aca="false">J290</f>
        <v>3295883.28</v>
      </c>
      <c r="K289" s="102" t="n">
        <f aca="false">K290</f>
        <v>3295883.28</v>
      </c>
      <c r="L289" s="102" t="n">
        <f aca="false">L290</f>
        <v>100</v>
      </c>
      <c r="M289" s="102" t="n">
        <f aca="false">M290</f>
        <v>3295883.28</v>
      </c>
      <c r="N289" s="102" t="n">
        <f aca="false">N290</f>
        <v>3295883.28</v>
      </c>
      <c r="O289" s="102" t="n">
        <f aca="false">O290</f>
        <v>100</v>
      </c>
      <c r="P289" s="102" t="n">
        <v>0</v>
      </c>
      <c r="Q289" s="102" t="n">
        <v>0</v>
      </c>
      <c r="R289" s="102" t="n">
        <v>0</v>
      </c>
    </row>
    <row r="290" customFormat="false" ht="75.75" hidden="false" customHeight="true" outlineLevel="0" collapsed="false">
      <c r="A290" s="104" t="s">
        <v>279</v>
      </c>
      <c r="B290" s="100" t="s">
        <v>82</v>
      </c>
      <c r="C290" s="100" t="s">
        <v>62</v>
      </c>
      <c r="D290" s="100" t="s">
        <v>27</v>
      </c>
      <c r="E290" s="122" t="s">
        <v>45</v>
      </c>
      <c r="F290" s="122" t="s">
        <v>253</v>
      </c>
      <c r="G290" s="122" t="s">
        <v>25</v>
      </c>
      <c r="H290" s="122" t="s">
        <v>84</v>
      </c>
      <c r="I290" s="101"/>
      <c r="J290" s="102" t="n">
        <f aca="false">J291</f>
        <v>3295883.28</v>
      </c>
      <c r="K290" s="102" t="n">
        <f aca="false">K291</f>
        <v>3295883.28</v>
      </c>
      <c r="L290" s="102" t="n">
        <f aca="false">L291</f>
        <v>100</v>
      </c>
      <c r="M290" s="102" t="n">
        <f aca="false">M291</f>
        <v>3295883.28</v>
      </c>
      <c r="N290" s="102" t="n">
        <f aca="false">N291</f>
        <v>3295883.28</v>
      </c>
      <c r="O290" s="102" t="n">
        <f aca="false">O291</f>
        <v>100</v>
      </c>
      <c r="P290" s="102" t="n">
        <v>0</v>
      </c>
      <c r="Q290" s="102" t="n">
        <v>0</v>
      </c>
      <c r="R290" s="102" t="n">
        <v>0</v>
      </c>
    </row>
    <row r="291" customFormat="false" ht="34.5" hidden="false" customHeight="true" outlineLevel="0" collapsed="false">
      <c r="A291" s="104" t="s">
        <v>280</v>
      </c>
      <c r="B291" s="100" t="s">
        <v>82</v>
      </c>
      <c r="C291" s="100" t="s">
        <v>62</v>
      </c>
      <c r="D291" s="100" t="s">
        <v>27</v>
      </c>
      <c r="E291" s="122" t="s">
        <v>45</v>
      </c>
      <c r="F291" s="122" t="s">
        <v>253</v>
      </c>
      <c r="G291" s="122" t="s">
        <v>38</v>
      </c>
      <c r="H291" s="122" t="s">
        <v>84</v>
      </c>
      <c r="I291" s="101"/>
      <c r="J291" s="102" t="n">
        <f aca="false">J292+J295+J298</f>
        <v>3295883.28</v>
      </c>
      <c r="K291" s="102" t="n">
        <f aca="false">K292+K295+K298</f>
        <v>3295883.28</v>
      </c>
      <c r="L291" s="102" t="n">
        <f aca="false">L292</f>
        <v>100</v>
      </c>
      <c r="M291" s="102" t="n">
        <f aca="false">J291</f>
        <v>3295883.28</v>
      </c>
      <c r="N291" s="102" t="n">
        <f aca="false">K291</f>
        <v>3295883.28</v>
      </c>
      <c r="O291" s="102" t="n">
        <f aca="false">O292</f>
        <v>100</v>
      </c>
      <c r="P291" s="102" t="n">
        <v>0</v>
      </c>
      <c r="Q291" s="102" t="n">
        <v>0</v>
      </c>
      <c r="R291" s="102" t="n">
        <v>0</v>
      </c>
    </row>
    <row r="292" customFormat="false" ht="47.25" hidden="false" customHeight="true" outlineLevel="0" collapsed="false">
      <c r="A292" s="104" t="s">
        <v>281</v>
      </c>
      <c r="B292" s="100" t="s">
        <v>82</v>
      </c>
      <c r="C292" s="100" t="s">
        <v>62</v>
      </c>
      <c r="D292" s="100" t="s">
        <v>27</v>
      </c>
      <c r="E292" s="122" t="s">
        <v>45</v>
      </c>
      <c r="F292" s="122" t="s">
        <v>253</v>
      </c>
      <c r="G292" s="122" t="s">
        <v>38</v>
      </c>
      <c r="H292" s="122" t="s">
        <v>154</v>
      </c>
      <c r="I292" s="101"/>
      <c r="J292" s="102" t="n">
        <f aca="false">J293</f>
        <v>4768.12</v>
      </c>
      <c r="K292" s="102" t="n">
        <f aca="false">K293</f>
        <v>4768.12</v>
      </c>
      <c r="L292" s="102" t="n">
        <f aca="false">L293</f>
        <v>100</v>
      </c>
      <c r="M292" s="102" t="n">
        <f aca="false">J292</f>
        <v>4768.12</v>
      </c>
      <c r="N292" s="102" t="n">
        <f aca="false">K292</f>
        <v>4768.12</v>
      </c>
      <c r="O292" s="102" t="n">
        <f aca="false">O293</f>
        <v>100</v>
      </c>
      <c r="P292" s="102" t="n">
        <v>0</v>
      </c>
      <c r="Q292" s="102" t="n">
        <v>0</v>
      </c>
      <c r="R292" s="102" t="n">
        <v>0</v>
      </c>
    </row>
    <row r="293" customFormat="false" ht="47.25" hidden="false" customHeight="true" outlineLevel="0" collapsed="false">
      <c r="A293" s="104" t="s">
        <v>128</v>
      </c>
      <c r="B293" s="100" t="s">
        <v>82</v>
      </c>
      <c r="C293" s="100" t="s">
        <v>62</v>
      </c>
      <c r="D293" s="100" t="s">
        <v>27</v>
      </c>
      <c r="E293" s="122" t="s">
        <v>45</v>
      </c>
      <c r="F293" s="122" t="s">
        <v>253</v>
      </c>
      <c r="G293" s="122" t="s">
        <v>38</v>
      </c>
      <c r="H293" s="122" t="s">
        <v>154</v>
      </c>
      <c r="I293" s="101" t="s">
        <v>129</v>
      </c>
      <c r="J293" s="102" t="n">
        <f aca="false">J294</f>
        <v>4768.12</v>
      </c>
      <c r="K293" s="102" t="n">
        <f aca="false">K294</f>
        <v>4768.12</v>
      </c>
      <c r="L293" s="102" t="n">
        <f aca="false">L294</f>
        <v>100</v>
      </c>
      <c r="M293" s="102" t="n">
        <f aca="false">J293</f>
        <v>4768.12</v>
      </c>
      <c r="N293" s="102" t="n">
        <f aca="false">K293</f>
        <v>4768.12</v>
      </c>
      <c r="O293" s="102" t="n">
        <f aca="false">O294</f>
        <v>100</v>
      </c>
      <c r="P293" s="102" t="n">
        <v>0</v>
      </c>
      <c r="Q293" s="102" t="n">
        <v>0</v>
      </c>
      <c r="R293" s="102" t="n">
        <v>0</v>
      </c>
    </row>
    <row r="294" customFormat="false" ht="47.25" hidden="false" customHeight="true" outlineLevel="0" collapsed="false">
      <c r="A294" s="104" t="s">
        <v>100</v>
      </c>
      <c r="B294" s="100" t="s">
        <v>82</v>
      </c>
      <c r="C294" s="100" t="s">
        <v>62</v>
      </c>
      <c r="D294" s="100" t="s">
        <v>27</v>
      </c>
      <c r="E294" s="122" t="s">
        <v>45</v>
      </c>
      <c r="F294" s="122" t="s">
        <v>253</v>
      </c>
      <c r="G294" s="122" t="s">
        <v>38</v>
      </c>
      <c r="H294" s="122" t="s">
        <v>154</v>
      </c>
      <c r="I294" s="101" t="s">
        <v>101</v>
      </c>
      <c r="J294" s="102" t="n">
        <v>4768.12</v>
      </c>
      <c r="K294" s="102" t="n">
        <v>4768.12</v>
      </c>
      <c r="L294" s="102" t="n">
        <f aca="false">L295</f>
        <v>100</v>
      </c>
      <c r="M294" s="102" t="n">
        <v>4768.12</v>
      </c>
      <c r="N294" s="102" t="n">
        <v>4768.12</v>
      </c>
      <c r="O294" s="102" t="n">
        <f aca="false">O295</f>
        <v>100</v>
      </c>
      <c r="P294" s="102" t="n">
        <v>0</v>
      </c>
      <c r="Q294" s="102" t="n">
        <v>0</v>
      </c>
      <c r="R294" s="102" t="n">
        <v>0</v>
      </c>
    </row>
    <row r="295" customFormat="false" ht="47.25" hidden="false" customHeight="true" outlineLevel="0" collapsed="false">
      <c r="A295" s="104" t="s">
        <v>282</v>
      </c>
      <c r="B295" s="100" t="s">
        <v>82</v>
      </c>
      <c r="C295" s="100" t="s">
        <v>62</v>
      </c>
      <c r="D295" s="100" t="s">
        <v>27</v>
      </c>
      <c r="E295" s="122" t="s">
        <v>45</v>
      </c>
      <c r="F295" s="122" t="s">
        <v>253</v>
      </c>
      <c r="G295" s="122" t="s">
        <v>38</v>
      </c>
      <c r="H295" s="122" t="s">
        <v>283</v>
      </c>
      <c r="I295" s="101"/>
      <c r="J295" s="102" t="n">
        <f aca="false">J296</f>
        <v>2763549.4</v>
      </c>
      <c r="K295" s="102" t="n">
        <f aca="false">K296</f>
        <v>2763549.4</v>
      </c>
      <c r="L295" s="102" t="n">
        <f aca="false">L296</f>
        <v>100</v>
      </c>
      <c r="M295" s="102" t="n">
        <f aca="false">M296</f>
        <v>2763549.4</v>
      </c>
      <c r="N295" s="102" t="n">
        <f aca="false">N296</f>
        <v>2763549.4</v>
      </c>
      <c r="O295" s="102" t="n">
        <f aca="false">O296</f>
        <v>100</v>
      </c>
      <c r="P295" s="102" t="n">
        <v>0</v>
      </c>
      <c r="Q295" s="102" t="n">
        <v>0</v>
      </c>
      <c r="R295" s="102" t="n">
        <v>0</v>
      </c>
    </row>
    <row r="296" customFormat="false" ht="47.25" hidden="false" customHeight="true" outlineLevel="0" collapsed="false">
      <c r="A296" s="104" t="s">
        <v>128</v>
      </c>
      <c r="B296" s="100" t="s">
        <v>82</v>
      </c>
      <c r="C296" s="100" t="s">
        <v>62</v>
      </c>
      <c r="D296" s="100" t="s">
        <v>27</v>
      </c>
      <c r="E296" s="122" t="s">
        <v>45</v>
      </c>
      <c r="F296" s="122" t="s">
        <v>253</v>
      </c>
      <c r="G296" s="122" t="s">
        <v>38</v>
      </c>
      <c r="H296" s="122" t="s">
        <v>283</v>
      </c>
      <c r="I296" s="101" t="s">
        <v>129</v>
      </c>
      <c r="J296" s="102" t="n">
        <f aca="false">J297</f>
        <v>2763549.4</v>
      </c>
      <c r="K296" s="102" t="n">
        <f aca="false">K297</f>
        <v>2763549.4</v>
      </c>
      <c r="L296" s="102" t="n">
        <f aca="false">L297</f>
        <v>100</v>
      </c>
      <c r="M296" s="102" t="n">
        <f aca="false">M297</f>
        <v>2763549.4</v>
      </c>
      <c r="N296" s="102" t="n">
        <f aca="false">N297</f>
        <v>2763549.4</v>
      </c>
      <c r="O296" s="102" t="n">
        <f aca="false">O297</f>
        <v>100</v>
      </c>
      <c r="P296" s="102" t="n">
        <v>0</v>
      </c>
      <c r="Q296" s="102" t="n">
        <v>0</v>
      </c>
      <c r="R296" s="102" t="n">
        <v>0</v>
      </c>
    </row>
    <row r="297" customFormat="false" ht="47.25" hidden="false" customHeight="true" outlineLevel="0" collapsed="false">
      <c r="A297" s="104" t="s">
        <v>100</v>
      </c>
      <c r="B297" s="100" t="s">
        <v>82</v>
      </c>
      <c r="C297" s="100" t="s">
        <v>62</v>
      </c>
      <c r="D297" s="100" t="s">
        <v>27</v>
      </c>
      <c r="E297" s="122" t="s">
        <v>45</v>
      </c>
      <c r="F297" s="122" t="s">
        <v>253</v>
      </c>
      <c r="G297" s="122" t="s">
        <v>38</v>
      </c>
      <c r="H297" s="122" t="s">
        <v>283</v>
      </c>
      <c r="I297" s="101" t="s">
        <v>101</v>
      </c>
      <c r="J297" s="102" t="n">
        <v>2763549.4</v>
      </c>
      <c r="K297" s="102" t="n">
        <v>2763549.4</v>
      </c>
      <c r="L297" s="102" t="n">
        <f aca="false">L298</f>
        <v>100</v>
      </c>
      <c r="M297" s="102" t="n">
        <f aca="false">J297</f>
        <v>2763549.4</v>
      </c>
      <c r="N297" s="102" t="n">
        <f aca="false">K297</f>
        <v>2763549.4</v>
      </c>
      <c r="O297" s="102" t="n">
        <f aca="false">O298</f>
        <v>100</v>
      </c>
      <c r="P297" s="102" t="n">
        <v>0</v>
      </c>
      <c r="Q297" s="102" t="n">
        <v>0</v>
      </c>
      <c r="R297" s="102" t="n">
        <v>0</v>
      </c>
    </row>
    <row r="298" customFormat="false" ht="47.25" hidden="false" customHeight="true" outlineLevel="0" collapsed="false">
      <c r="A298" s="104" t="s">
        <v>282</v>
      </c>
      <c r="B298" s="100" t="s">
        <v>82</v>
      </c>
      <c r="C298" s="100" t="s">
        <v>62</v>
      </c>
      <c r="D298" s="100" t="s">
        <v>27</v>
      </c>
      <c r="E298" s="122" t="s">
        <v>45</v>
      </c>
      <c r="F298" s="122" t="s">
        <v>253</v>
      </c>
      <c r="G298" s="122" t="s">
        <v>38</v>
      </c>
      <c r="H298" s="122" t="s">
        <v>284</v>
      </c>
      <c r="I298" s="101"/>
      <c r="J298" s="102" t="n">
        <f aca="false">J299</f>
        <v>527565.76</v>
      </c>
      <c r="K298" s="102" t="n">
        <f aca="false">K299</f>
        <v>527565.76</v>
      </c>
      <c r="L298" s="102" t="n">
        <f aca="false">L299</f>
        <v>100</v>
      </c>
      <c r="M298" s="102" t="n">
        <f aca="false">M299</f>
        <v>527565.76</v>
      </c>
      <c r="N298" s="102" t="n">
        <f aca="false">N299</f>
        <v>527565.76</v>
      </c>
      <c r="O298" s="102" t="n">
        <f aca="false">O299</f>
        <v>100</v>
      </c>
      <c r="P298" s="102" t="n">
        <v>0</v>
      </c>
      <c r="Q298" s="102" t="n">
        <v>0</v>
      </c>
      <c r="R298" s="102" t="n">
        <v>0</v>
      </c>
    </row>
    <row r="299" customFormat="false" ht="47.25" hidden="false" customHeight="true" outlineLevel="0" collapsed="false">
      <c r="A299" s="104" t="s">
        <v>128</v>
      </c>
      <c r="B299" s="100" t="s">
        <v>82</v>
      </c>
      <c r="C299" s="100" t="s">
        <v>62</v>
      </c>
      <c r="D299" s="100" t="s">
        <v>27</v>
      </c>
      <c r="E299" s="122" t="s">
        <v>45</v>
      </c>
      <c r="F299" s="122" t="s">
        <v>253</v>
      </c>
      <c r="G299" s="122" t="s">
        <v>38</v>
      </c>
      <c r="H299" s="122" t="s">
        <v>284</v>
      </c>
      <c r="I299" s="101" t="s">
        <v>129</v>
      </c>
      <c r="J299" s="102" t="n">
        <f aca="false">J300</f>
        <v>527565.76</v>
      </c>
      <c r="K299" s="102" t="n">
        <f aca="false">K300</f>
        <v>527565.76</v>
      </c>
      <c r="L299" s="102" t="n">
        <f aca="false">L300</f>
        <v>100</v>
      </c>
      <c r="M299" s="102" t="n">
        <f aca="false">M300</f>
        <v>527565.76</v>
      </c>
      <c r="N299" s="102" t="n">
        <f aca="false">N300</f>
        <v>527565.76</v>
      </c>
      <c r="O299" s="102" t="n">
        <f aca="false">O300</f>
        <v>100</v>
      </c>
      <c r="P299" s="102" t="n">
        <v>0</v>
      </c>
      <c r="Q299" s="102" t="n">
        <v>0</v>
      </c>
      <c r="R299" s="102" t="n">
        <v>0</v>
      </c>
    </row>
    <row r="300" customFormat="false" ht="47.25" hidden="false" customHeight="true" outlineLevel="0" collapsed="false">
      <c r="A300" s="104" t="s">
        <v>100</v>
      </c>
      <c r="B300" s="100" t="s">
        <v>82</v>
      </c>
      <c r="C300" s="100" t="s">
        <v>62</v>
      </c>
      <c r="D300" s="100" t="s">
        <v>27</v>
      </c>
      <c r="E300" s="122" t="s">
        <v>45</v>
      </c>
      <c r="F300" s="122" t="s">
        <v>253</v>
      </c>
      <c r="G300" s="122" t="s">
        <v>38</v>
      </c>
      <c r="H300" s="122" t="s">
        <v>284</v>
      </c>
      <c r="I300" s="101" t="s">
        <v>101</v>
      </c>
      <c r="J300" s="102" t="n">
        <v>527565.76</v>
      </c>
      <c r="K300" s="102" t="n">
        <v>527565.76</v>
      </c>
      <c r="L300" s="102" t="n">
        <v>100</v>
      </c>
      <c r="M300" s="102" t="n">
        <f aca="false">J300</f>
        <v>527565.76</v>
      </c>
      <c r="N300" s="102" t="n">
        <f aca="false">K300</f>
        <v>527565.76</v>
      </c>
      <c r="O300" s="102" t="n">
        <v>100</v>
      </c>
      <c r="P300" s="102" t="n">
        <v>0</v>
      </c>
      <c r="Q300" s="102" t="n">
        <v>0</v>
      </c>
      <c r="R300" s="102" t="n">
        <v>0</v>
      </c>
    </row>
    <row r="301" s="128" customFormat="true" ht="15" hidden="false" customHeight="false" outlineLevel="0" collapsed="false">
      <c r="A301" s="99" t="s">
        <v>285</v>
      </c>
      <c r="B301" s="100" t="s">
        <v>82</v>
      </c>
      <c r="C301" s="100"/>
      <c r="D301" s="100"/>
      <c r="E301" s="102"/>
      <c r="F301" s="102"/>
      <c r="G301" s="102"/>
      <c r="H301" s="102"/>
      <c r="I301" s="102"/>
      <c r="J301" s="102" t="n">
        <f aca="false">J15+J99+J125+J242+J248+J264+J278+J200+J108</f>
        <v>41062920.3</v>
      </c>
      <c r="K301" s="102" t="n">
        <f aca="false">N301+Q301</f>
        <v>40195391.44</v>
      </c>
      <c r="L301" s="102" t="n">
        <f aca="false">ROUND(K301/J301*100,2)</f>
        <v>97.89</v>
      </c>
      <c r="M301" s="102" t="n">
        <f aca="false">M15+M99+M125+M242+M248+M264+M278+M108+M200</f>
        <v>39584380.3</v>
      </c>
      <c r="N301" s="102" t="n">
        <f aca="false">N15+N99+N125+N242+N248+N264+N278+N108+N200</f>
        <v>38716851.44</v>
      </c>
      <c r="O301" s="102" t="n">
        <f aca="false">ROUND(N301/M301*100,2)</f>
        <v>97.81</v>
      </c>
      <c r="P301" s="102" t="n">
        <f aca="false">P125+P99+P248</f>
        <v>1478540</v>
      </c>
      <c r="Q301" s="102" t="n">
        <f aca="false">Q15+Q99+Q125+Q242+Q248+Q264+Q278+Q200</f>
        <v>1478540</v>
      </c>
      <c r="R301" s="102" t="n">
        <f aca="false">ROUND(Q301/P301*100,2)</f>
        <v>100</v>
      </c>
    </row>
  </sheetData>
  <mergeCells count="24">
    <mergeCell ref="L1:R1"/>
    <mergeCell ref="L2:R2"/>
    <mergeCell ref="L3:R3"/>
    <mergeCell ref="A5:N5"/>
    <mergeCell ref="A6:R6"/>
    <mergeCell ref="A7:O7"/>
    <mergeCell ref="A8:A12"/>
    <mergeCell ref="B8:I8"/>
    <mergeCell ref="J8:J12"/>
    <mergeCell ref="K8:K12"/>
    <mergeCell ref="L8:L12"/>
    <mergeCell ref="M8:R8"/>
    <mergeCell ref="B9:B12"/>
    <mergeCell ref="C9:C12"/>
    <mergeCell ref="D9:D12"/>
    <mergeCell ref="E9:H12"/>
    <mergeCell ref="I9:I12"/>
    <mergeCell ref="M9:M12"/>
    <mergeCell ref="N9:N12"/>
    <mergeCell ref="O9:O12"/>
    <mergeCell ref="P9:P12"/>
    <mergeCell ref="Q9:Q12"/>
    <mergeCell ref="R9:R12"/>
    <mergeCell ref="E13:H13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2.75" hidden="false" customHeight="true" outlineLevel="0" collapsed="false">
      <c r="A7" s="131" t="s">
        <v>286</v>
      </c>
      <c r="B7" s="131"/>
      <c r="C7" s="131"/>
      <c r="D7" s="131"/>
      <c r="E7" s="131"/>
      <c r="F7" s="131"/>
    </row>
    <row r="8" customFormat="false" ht="39.75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15" hidden="false" customHeight="false" outlineLevel="0" collapsed="false">
      <c r="A9" s="14"/>
      <c r="B9" s="14"/>
      <c r="C9" s="14"/>
      <c r="D9" s="14"/>
      <c r="E9" s="14"/>
      <c r="F9" s="16" t="s">
        <v>8</v>
      </c>
    </row>
    <row r="10" customFormat="false" ht="12.75" hidden="false" customHeight="true" outlineLevel="0" collapsed="false">
      <c r="A10" s="27" t="s">
        <v>287</v>
      </c>
      <c r="B10" s="27" t="s">
        <v>288</v>
      </c>
      <c r="C10" s="132" t="s">
        <v>289</v>
      </c>
      <c r="D10" s="132" t="s">
        <v>290</v>
      </c>
      <c r="E10" s="27" t="s">
        <v>15</v>
      </c>
      <c r="F10" s="27"/>
    </row>
    <row r="11" customFormat="false" ht="15" hidden="false" customHeight="false" outlineLevel="0" collapsed="false">
      <c r="A11" s="27"/>
      <c r="B11" s="27"/>
      <c r="C11" s="132"/>
      <c r="D11" s="132"/>
      <c r="E11" s="27"/>
      <c r="F11" s="27"/>
    </row>
    <row r="12" customFormat="false" ht="51" hidden="false" customHeight="false" outlineLevel="0" collapsed="false">
      <c r="A12" s="27"/>
      <c r="B12" s="27"/>
      <c r="C12" s="132"/>
      <c r="D12" s="132"/>
      <c r="E12" s="17" t="s">
        <v>291</v>
      </c>
      <c r="F12" s="17" t="s">
        <v>292</v>
      </c>
    </row>
    <row r="13" s="40" customFormat="true" ht="15" hidden="false" customHeight="false" outlineLevel="0" collapsed="false">
      <c r="A13" s="133" t="s">
        <v>23</v>
      </c>
      <c r="B13" s="134" t="s">
        <v>24</v>
      </c>
      <c r="C13" s="134" t="s">
        <v>25</v>
      </c>
      <c r="D13" s="135" t="e">
        <f aca="false">E13+F13</f>
        <v>#REF!</v>
      </c>
      <c r="E13" s="135" t="e">
        <f aca="false">E15+E17+E19+E21+E23+E25+E27</f>
        <v>#REF!</v>
      </c>
      <c r="F13" s="135" t="e">
        <f aca="false">F15+F17+F19+F21+F23+F25+F27</f>
        <v>#REF!</v>
      </c>
      <c r="G13" s="2"/>
      <c r="H13" s="1"/>
      <c r="I13" s="1"/>
      <c r="J13" s="1"/>
      <c r="K13" s="1"/>
    </row>
    <row r="14" s="40" customFormat="true" ht="15" hidden="false" customHeight="false" outlineLevel="0" collapsed="false">
      <c r="A14" s="79" t="s">
        <v>293</v>
      </c>
      <c r="B14" s="134"/>
      <c r="C14" s="134"/>
      <c r="D14" s="135" t="n">
        <v>125</v>
      </c>
      <c r="E14" s="135" t="n">
        <v>133.5</v>
      </c>
      <c r="F14" s="135" t="n">
        <v>33.7</v>
      </c>
      <c r="G14" s="2"/>
      <c r="H14" s="1"/>
      <c r="I14" s="1"/>
      <c r="J14" s="1"/>
      <c r="K14" s="1"/>
    </row>
    <row r="15" s="40" customFormat="true" ht="25.5" hidden="false" customHeight="false" outlineLevel="0" collapsed="false">
      <c r="A15" s="136" t="s">
        <v>26</v>
      </c>
      <c r="B15" s="34" t="s">
        <v>24</v>
      </c>
      <c r="C15" s="34" t="s">
        <v>27</v>
      </c>
      <c r="D15" s="137" t="e">
        <f aca="false">E15+F15</f>
        <v>#REF!</v>
      </c>
      <c r="E15" s="137" t="e">
        <f aca="false">#REF!</f>
        <v>#REF!</v>
      </c>
      <c r="F15" s="137" t="e">
        <f aca="false">#REF!</f>
        <v>#REF!</v>
      </c>
      <c r="G15" s="2"/>
      <c r="H15" s="1"/>
      <c r="I15" s="1"/>
      <c r="J15" s="1"/>
      <c r="K15" s="1"/>
    </row>
    <row r="16" s="40" customFormat="true" ht="15" hidden="false" customHeight="false" outlineLevel="0" collapsed="false">
      <c r="A16" s="136" t="s">
        <v>293</v>
      </c>
      <c r="B16" s="34"/>
      <c r="C16" s="34"/>
      <c r="D16" s="137" t="n">
        <v>108.3</v>
      </c>
      <c r="E16" s="137" t="n">
        <v>108.3</v>
      </c>
      <c r="F16" s="137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36" t="s">
        <v>294</v>
      </c>
      <c r="B17" s="34" t="s">
        <v>24</v>
      </c>
      <c r="C17" s="34" t="s">
        <v>38</v>
      </c>
      <c r="D17" s="137" t="e">
        <f aca="false">E17+F17</f>
        <v>#REF!</v>
      </c>
      <c r="E17" s="137" t="e">
        <f aca="false">#REF!</f>
        <v>#REF!</v>
      </c>
      <c r="F17" s="137" t="e">
        <f aca="false">#REF!</f>
        <v>#REF!</v>
      </c>
      <c r="H17" s="40"/>
      <c r="I17" s="40"/>
      <c r="J17" s="40"/>
      <c r="K17" s="40"/>
    </row>
    <row r="18" customFormat="false" ht="15" hidden="false" customHeight="false" outlineLevel="0" collapsed="false">
      <c r="A18" s="136" t="s">
        <v>293</v>
      </c>
      <c r="B18" s="34"/>
      <c r="C18" s="34"/>
      <c r="D18" s="137" t="n">
        <v>100</v>
      </c>
      <c r="E18" s="137" t="n">
        <v>100</v>
      </c>
      <c r="F18" s="137" t="n">
        <v>0</v>
      </c>
      <c r="H18" s="40"/>
      <c r="I18" s="40"/>
      <c r="J18" s="40"/>
      <c r="K18" s="40"/>
    </row>
    <row r="19" customFormat="false" ht="25.5" hidden="false" customHeight="false" outlineLevel="0" collapsed="false">
      <c r="A19" s="138" t="s">
        <v>295</v>
      </c>
      <c r="B19" s="34" t="s">
        <v>24</v>
      </c>
      <c r="C19" s="34" t="s">
        <v>29</v>
      </c>
      <c r="D19" s="137" t="e">
        <f aca="false">E19+F19</f>
        <v>#REF!</v>
      </c>
      <c r="E19" s="137" t="e">
        <f aca="false">#REF!</f>
        <v>#REF!</v>
      </c>
      <c r="F19" s="137" t="e">
        <f aca="false">#REF!</f>
        <v>#REF!</v>
      </c>
      <c r="H19" s="40"/>
      <c r="I19" s="40"/>
      <c r="J19" s="40"/>
      <c r="K19" s="40"/>
    </row>
    <row r="20" customFormat="false" ht="15" hidden="false" customHeight="false" outlineLevel="0" collapsed="false">
      <c r="A20" s="138" t="s">
        <v>293</v>
      </c>
      <c r="B20" s="34"/>
      <c r="C20" s="34"/>
      <c r="D20" s="137" t="n">
        <v>107.1</v>
      </c>
      <c r="E20" s="137" t="n">
        <v>107.1</v>
      </c>
      <c r="F20" s="137" t="n">
        <v>0</v>
      </c>
      <c r="H20" s="40"/>
      <c r="I20" s="40"/>
      <c r="J20" s="40"/>
      <c r="K20" s="40"/>
    </row>
    <row r="21" customFormat="false" ht="15" hidden="false" customHeight="false" outlineLevel="0" collapsed="false">
      <c r="A21" s="136" t="s">
        <v>296</v>
      </c>
      <c r="B21" s="34" t="s">
        <v>24</v>
      </c>
      <c r="C21" s="34" t="s">
        <v>33</v>
      </c>
      <c r="D21" s="137" t="e">
        <f aca="false">E21+F21</f>
        <v>#REF!</v>
      </c>
      <c r="E21" s="137" t="e">
        <f aca="false">#REF!</f>
        <v>#REF!</v>
      </c>
      <c r="F21" s="137" t="e">
        <f aca="false">#REF!</f>
        <v>#REF!</v>
      </c>
      <c r="H21" s="40"/>
      <c r="I21" s="40"/>
      <c r="J21" s="40"/>
      <c r="K21" s="40"/>
    </row>
    <row r="22" customFormat="false" ht="15" hidden="false" customHeight="false" outlineLevel="0" collapsed="false">
      <c r="A22" s="136" t="s">
        <v>293</v>
      </c>
      <c r="B22" s="34"/>
      <c r="C22" s="34"/>
      <c r="D22" s="137" t="n">
        <v>0</v>
      </c>
      <c r="E22" s="137" t="n">
        <v>0</v>
      </c>
      <c r="F22" s="137" t="n">
        <v>0</v>
      </c>
      <c r="H22" s="40"/>
      <c r="I22" s="40"/>
      <c r="J22" s="40"/>
      <c r="K22" s="40"/>
    </row>
    <row r="23" customFormat="false" ht="15" hidden="false" customHeight="false" outlineLevel="0" collapsed="false">
      <c r="A23" s="136" t="s">
        <v>297</v>
      </c>
      <c r="B23" s="34" t="s">
        <v>24</v>
      </c>
      <c r="C23" s="34" t="s">
        <v>62</v>
      </c>
      <c r="D23" s="137" t="e">
        <f aca="false">E23+F23</f>
        <v>#REF!</v>
      </c>
      <c r="E23" s="137" t="e">
        <f aca="false">#REF!</f>
        <v>#REF!</v>
      </c>
      <c r="F23" s="137" t="e">
        <f aca="false">#REF!</f>
        <v>#REF!</v>
      </c>
      <c r="H23" s="40"/>
      <c r="I23" s="40"/>
      <c r="J23" s="40"/>
      <c r="K23" s="40"/>
    </row>
    <row r="24" customFormat="false" ht="15" hidden="false" customHeight="false" outlineLevel="0" collapsed="false">
      <c r="A24" s="136" t="s">
        <v>293</v>
      </c>
      <c r="B24" s="34"/>
      <c r="C24" s="34"/>
      <c r="D24" s="137" t="n">
        <v>233.3</v>
      </c>
      <c r="E24" s="137" t="n">
        <v>233.3</v>
      </c>
      <c r="F24" s="137" t="n">
        <v>0</v>
      </c>
      <c r="H24" s="40"/>
      <c r="I24" s="40"/>
      <c r="J24" s="40"/>
      <c r="K24" s="40"/>
    </row>
    <row r="25" customFormat="false" ht="15" hidden="false" customHeight="false" outlineLevel="0" collapsed="false">
      <c r="A25" s="136" t="s">
        <v>298</v>
      </c>
      <c r="B25" s="34" t="s">
        <v>24</v>
      </c>
      <c r="C25" s="34" t="s">
        <v>47</v>
      </c>
      <c r="D25" s="137" t="e">
        <f aca="false">E25+F25</f>
        <v>#REF!</v>
      </c>
      <c r="E25" s="137" t="e">
        <f aca="false">#REF!</f>
        <v>#REF!</v>
      </c>
      <c r="F25" s="137" t="e">
        <f aca="false">#REF!</f>
        <v>#REF!</v>
      </c>
      <c r="H25" s="40"/>
      <c r="I25" s="40"/>
      <c r="J25" s="40"/>
      <c r="K25" s="40"/>
    </row>
    <row r="26" customFormat="false" ht="15" hidden="false" customHeight="false" outlineLevel="0" collapsed="false">
      <c r="A26" s="136" t="s">
        <v>293</v>
      </c>
      <c r="B26" s="34"/>
      <c r="C26" s="34"/>
      <c r="D26" s="137" t="n">
        <v>532.8</v>
      </c>
      <c r="E26" s="137" t="n">
        <v>532.8</v>
      </c>
      <c r="F26" s="137" t="n">
        <v>0</v>
      </c>
      <c r="H26" s="40"/>
      <c r="I26" s="40"/>
      <c r="J26" s="40"/>
      <c r="K26" s="40"/>
    </row>
    <row r="27" s="40" customFormat="true" ht="15" hidden="false" customHeight="false" outlineLevel="0" collapsed="false">
      <c r="A27" s="136" t="s">
        <v>34</v>
      </c>
      <c r="B27" s="34" t="s">
        <v>24</v>
      </c>
      <c r="C27" s="34" t="s">
        <v>66</v>
      </c>
      <c r="D27" s="137" t="e">
        <f aca="false">E27+F27</f>
        <v>#REF!</v>
      </c>
      <c r="E27" s="137" t="e">
        <f aca="false">#REF!+#REF!</f>
        <v>#REF!</v>
      </c>
      <c r="F27" s="137" t="e">
        <f aca="false">#REF!+#REF!</f>
        <v>#REF!</v>
      </c>
      <c r="G27" s="139"/>
      <c r="H27" s="52"/>
      <c r="I27" s="52"/>
      <c r="J27" s="52"/>
      <c r="K27" s="52"/>
    </row>
    <row r="28" s="40" customFormat="true" ht="15" hidden="false" customHeight="false" outlineLevel="0" collapsed="false">
      <c r="A28" s="136" t="s">
        <v>293</v>
      </c>
      <c r="B28" s="34"/>
      <c r="C28" s="34"/>
      <c r="D28" s="137" t="n">
        <v>118.1</v>
      </c>
      <c r="E28" s="137" t="n">
        <v>131.1</v>
      </c>
      <c r="F28" s="137" t="n">
        <v>35.4</v>
      </c>
      <c r="G28" s="139"/>
      <c r="H28" s="52"/>
      <c r="I28" s="52"/>
      <c r="J28" s="52"/>
      <c r="K28" s="52"/>
    </row>
    <row r="29" s="40" customFormat="true" ht="15" hidden="false" customHeight="false" outlineLevel="0" collapsed="false">
      <c r="A29" s="133" t="s">
        <v>42</v>
      </c>
      <c r="B29" s="73" t="s">
        <v>29</v>
      </c>
      <c r="C29" s="134" t="s">
        <v>25</v>
      </c>
      <c r="D29" s="135" t="e">
        <f aca="false">E29+F29</f>
        <v>#REF!</v>
      </c>
      <c r="E29" s="135" t="e">
        <f aca="false">E31+E33+E35</f>
        <v>#REF!</v>
      </c>
      <c r="F29" s="135" t="e">
        <f aca="false">F31+F33+F35</f>
        <v>#REF!</v>
      </c>
      <c r="G29" s="2"/>
      <c r="H29" s="1"/>
      <c r="I29" s="1"/>
      <c r="J29" s="1"/>
      <c r="K29" s="1"/>
    </row>
    <row r="30" s="40" customFormat="true" ht="15" hidden="false" customHeight="false" outlineLevel="0" collapsed="false">
      <c r="A30" s="79" t="s">
        <v>293</v>
      </c>
      <c r="B30" s="73"/>
      <c r="C30" s="134"/>
      <c r="D30" s="135" t="n">
        <v>136.8</v>
      </c>
      <c r="E30" s="135" t="n">
        <v>94.4</v>
      </c>
      <c r="F30" s="13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40" t="s">
        <v>43</v>
      </c>
      <c r="B31" s="46" t="s">
        <v>29</v>
      </c>
      <c r="C31" s="34" t="s">
        <v>24</v>
      </c>
      <c r="D31" s="137" t="n">
        <f aca="false">E31+F31</f>
        <v>0</v>
      </c>
      <c r="E31" s="137" t="n">
        <v>0</v>
      </c>
      <c r="F31" s="137" t="n">
        <v>0</v>
      </c>
    </row>
    <row r="32" customFormat="false" ht="15" hidden="false" customHeight="false" outlineLevel="0" collapsed="false">
      <c r="A32" s="140" t="s">
        <v>293</v>
      </c>
      <c r="B32" s="46"/>
      <c r="C32" s="34"/>
      <c r="D32" s="137" t="n">
        <v>0</v>
      </c>
      <c r="E32" s="137" t="n">
        <v>0</v>
      </c>
      <c r="F32" s="137" t="n">
        <v>0</v>
      </c>
    </row>
    <row r="33" customFormat="false" ht="15" hidden="false" customHeight="false" outlineLevel="0" collapsed="false">
      <c r="A33" s="79" t="s">
        <v>299</v>
      </c>
      <c r="B33" s="46" t="s">
        <v>29</v>
      </c>
      <c r="C33" s="34" t="s">
        <v>49</v>
      </c>
      <c r="D33" s="137" t="e">
        <f aca="false">E33+F33</f>
        <v>#REF!</v>
      </c>
      <c r="E33" s="137" t="e">
        <f aca="false">#REF!</f>
        <v>#REF!</v>
      </c>
      <c r="F33" s="137" t="e">
        <f aca="false">#REF!</f>
        <v>#REF!</v>
      </c>
      <c r="H33" s="40"/>
      <c r="I33" s="40"/>
      <c r="J33" s="40"/>
      <c r="K33" s="40"/>
    </row>
    <row r="34" customFormat="false" ht="15" hidden="false" customHeight="false" outlineLevel="0" collapsed="false">
      <c r="A34" s="79" t="s">
        <v>293</v>
      </c>
      <c r="B34" s="46"/>
      <c r="C34" s="34"/>
      <c r="D34" s="137" t="n">
        <v>112.6</v>
      </c>
      <c r="E34" s="137" t="n">
        <v>112.6</v>
      </c>
      <c r="F34" s="137" t="n">
        <v>0</v>
      </c>
      <c r="H34" s="40"/>
      <c r="I34" s="40"/>
      <c r="J34" s="40"/>
      <c r="K34" s="40"/>
    </row>
    <row r="35" customFormat="false" ht="15" hidden="false" customHeight="false" outlineLevel="0" collapsed="false">
      <c r="A35" s="79" t="s">
        <v>46</v>
      </c>
      <c r="B35" s="46" t="s">
        <v>29</v>
      </c>
      <c r="C35" s="34" t="s">
        <v>47</v>
      </c>
      <c r="D35" s="137" t="e">
        <f aca="false">E35+F35</f>
        <v>#REF!</v>
      </c>
      <c r="E35" s="137" t="e">
        <f aca="false">#REF!</f>
        <v>#REF!</v>
      </c>
      <c r="F35" s="137" t="e">
        <f aca="false">#REF!</f>
        <v>#REF!</v>
      </c>
    </row>
    <row r="36" customFormat="false" ht="15" hidden="false" customHeight="false" outlineLevel="0" collapsed="false">
      <c r="A36" s="79" t="s">
        <v>293</v>
      </c>
      <c r="B36" s="46"/>
      <c r="C36" s="34"/>
      <c r="D36" s="137" t="n">
        <v>161.1</v>
      </c>
      <c r="E36" s="137" t="n">
        <v>72.4</v>
      </c>
      <c r="F36" s="137" t="n">
        <v>0</v>
      </c>
    </row>
    <row r="37" s="40" customFormat="true" ht="15" hidden="false" customHeight="false" outlineLevel="0" collapsed="false">
      <c r="A37" s="133" t="s">
        <v>48</v>
      </c>
      <c r="B37" s="134" t="s">
        <v>49</v>
      </c>
      <c r="C37" s="134" t="s">
        <v>25</v>
      </c>
      <c r="D37" s="135" t="e">
        <f aca="false">E37+F37</f>
        <v>#REF!</v>
      </c>
      <c r="E37" s="135" t="e">
        <f aca="false">E39+E41+E43+E45</f>
        <v>#REF!</v>
      </c>
      <c r="F37" s="135" t="e">
        <f aca="false">F39+F41+F43+F45</f>
        <v>#REF!</v>
      </c>
      <c r="G37" s="2"/>
      <c r="H37" s="1"/>
      <c r="I37" s="1"/>
      <c r="J37" s="1"/>
      <c r="K37" s="1"/>
    </row>
    <row r="38" s="40" customFormat="true" ht="15" hidden="false" customHeight="false" outlineLevel="0" collapsed="false">
      <c r="A38" s="79" t="s">
        <v>293</v>
      </c>
      <c r="B38" s="134"/>
      <c r="C38" s="134"/>
      <c r="D38" s="135" t="n">
        <v>26.9</v>
      </c>
      <c r="E38" s="135" t="n">
        <v>26.9</v>
      </c>
      <c r="F38" s="135"/>
      <c r="G38" s="2"/>
      <c r="H38" s="1"/>
      <c r="I38" s="1"/>
      <c r="J38" s="1"/>
      <c r="K38" s="1"/>
    </row>
    <row r="39" customFormat="false" ht="15" hidden="false" customHeight="false" outlineLevel="0" collapsed="false">
      <c r="A39" s="79" t="s">
        <v>50</v>
      </c>
      <c r="B39" s="46" t="s">
        <v>49</v>
      </c>
      <c r="C39" s="34" t="s">
        <v>24</v>
      </c>
      <c r="D39" s="137" t="n">
        <f aca="false">E39+F39</f>
        <v>0</v>
      </c>
      <c r="E39" s="137" t="n">
        <v>0</v>
      </c>
      <c r="F39" s="137" t="n">
        <v>0</v>
      </c>
    </row>
    <row r="40" customFormat="false" ht="15" hidden="false" customHeight="false" outlineLevel="0" collapsed="false">
      <c r="A40" s="79" t="s">
        <v>293</v>
      </c>
      <c r="B40" s="46"/>
      <c r="C40" s="34"/>
      <c r="D40" s="137" t="n">
        <v>0</v>
      </c>
      <c r="E40" s="137" t="n">
        <v>0</v>
      </c>
      <c r="F40" s="137" t="n">
        <v>0</v>
      </c>
    </row>
    <row r="41" customFormat="false" ht="15" hidden="false" customHeight="false" outlineLevel="0" collapsed="false">
      <c r="A41" s="79" t="s">
        <v>51</v>
      </c>
      <c r="B41" s="34" t="s">
        <v>49</v>
      </c>
      <c r="C41" s="34" t="s">
        <v>27</v>
      </c>
      <c r="D41" s="137" t="e">
        <f aca="false">E41+F41</f>
        <v>#REF!</v>
      </c>
      <c r="E41" s="137" t="e">
        <f aca="false">#REF!</f>
        <v>#REF!</v>
      </c>
      <c r="F41" s="137" t="e">
        <f aca="false">#REF!</f>
        <v>#REF!</v>
      </c>
      <c r="H41" s="40"/>
      <c r="I41" s="40"/>
      <c r="J41" s="40"/>
      <c r="K41" s="40"/>
    </row>
    <row r="42" customFormat="false" ht="15" hidden="false" customHeight="false" outlineLevel="0" collapsed="false">
      <c r="A42" s="79" t="s">
        <v>293</v>
      </c>
      <c r="B42" s="34"/>
      <c r="C42" s="34"/>
      <c r="D42" s="137" t="n">
        <v>36.1</v>
      </c>
      <c r="E42" s="137" t="n">
        <v>67.2</v>
      </c>
      <c r="F42" s="137" t="n">
        <v>0</v>
      </c>
      <c r="H42" s="40"/>
      <c r="I42" s="40"/>
      <c r="J42" s="40"/>
      <c r="K42" s="40"/>
    </row>
    <row r="43" customFormat="false" ht="15" hidden="false" customHeight="false" outlineLevel="0" collapsed="false">
      <c r="A43" s="136" t="s">
        <v>52</v>
      </c>
      <c r="B43" s="34" t="s">
        <v>49</v>
      </c>
      <c r="C43" s="34" t="s">
        <v>38</v>
      </c>
      <c r="D43" s="137" t="n">
        <f aca="false">E43+F43</f>
        <v>0</v>
      </c>
      <c r="E43" s="137" t="n">
        <v>0</v>
      </c>
      <c r="F43" s="137" t="n">
        <v>0</v>
      </c>
    </row>
    <row r="44" customFormat="false" ht="15" hidden="false" customHeight="false" outlineLevel="0" collapsed="false">
      <c r="A44" s="136" t="s">
        <v>293</v>
      </c>
      <c r="B44" s="34"/>
      <c r="C44" s="34"/>
      <c r="D44" s="137" t="n">
        <v>0</v>
      </c>
      <c r="E44" s="137" t="n">
        <v>0</v>
      </c>
      <c r="F44" s="137" t="n">
        <v>0</v>
      </c>
    </row>
    <row r="45" customFormat="false" ht="15" hidden="false" customHeight="false" outlineLevel="0" collapsed="false">
      <c r="A45" s="136" t="s">
        <v>300</v>
      </c>
      <c r="B45" s="34" t="s">
        <v>49</v>
      </c>
      <c r="C45" s="34" t="s">
        <v>49</v>
      </c>
      <c r="D45" s="137" t="n">
        <f aca="false">E45+F45</f>
        <v>0</v>
      </c>
      <c r="E45" s="137" t="n">
        <v>0</v>
      </c>
      <c r="F45" s="137" t="n">
        <v>0</v>
      </c>
    </row>
    <row r="46" customFormat="false" ht="15" hidden="false" customHeight="false" outlineLevel="0" collapsed="false">
      <c r="A46" s="136" t="s">
        <v>293</v>
      </c>
      <c r="B46" s="34"/>
      <c r="C46" s="34"/>
      <c r="D46" s="137" t="n">
        <v>0</v>
      </c>
      <c r="E46" s="137" t="n">
        <v>0</v>
      </c>
      <c r="F46" s="137" t="n">
        <v>0</v>
      </c>
    </row>
    <row r="47" s="40" customFormat="true" ht="15" hidden="false" customHeight="false" outlineLevel="0" collapsed="false">
      <c r="A47" s="133" t="s">
        <v>53</v>
      </c>
      <c r="B47" s="134" t="s">
        <v>33</v>
      </c>
      <c r="C47" s="134" t="s">
        <v>25</v>
      </c>
      <c r="D47" s="135" t="e">
        <f aca="false">E47+F47</f>
        <v>#REF!</v>
      </c>
      <c r="E47" s="135" t="e">
        <f aca="false">E49+E51+E53+E55</f>
        <v>#REF!</v>
      </c>
      <c r="F47" s="135" t="e">
        <f aca="false">F49+F51+F53+F55</f>
        <v>#REF!</v>
      </c>
      <c r="G47" s="2"/>
      <c r="H47" s="1"/>
      <c r="I47" s="1"/>
      <c r="J47" s="1"/>
      <c r="K47" s="1"/>
    </row>
    <row r="48" s="40" customFormat="true" ht="15" hidden="false" customHeight="false" outlineLevel="0" collapsed="false">
      <c r="A48" s="79" t="s">
        <v>293</v>
      </c>
      <c r="B48" s="134"/>
      <c r="C48" s="134"/>
      <c r="D48" s="137" t="n">
        <v>110.5</v>
      </c>
      <c r="E48" s="137" t="n">
        <v>142.2</v>
      </c>
      <c r="F48" s="137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79" t="s">
        <v>301</v>
      </c>
      <c r="B49" s="34" t="s">
        <v>33</v>
      </c>
      <c r="C49" s="34" t="s">
        <v>24</v>
      </c>
      <c r="D49" s="137" t="e">
        <f aca="false">E49+F49</f>
        <v>#REF!</v>
      </c>
      <c r="E49" s="137" t="e">
        <f aca="false">#REF!</f>
        <v>#REF!</v>
      </c>
      <c r="F49" s="137" t="e">
        <f aca="false">#REF!</f>
        <v>#REF!</v>
      </c>
    </row>
    <row r="50" customFormat="false" ht="15" hidden="false" customHeight="false" outlineLevel="0" collapsed="false">
      <c r="A50" s="79" t="s">
        <v>293</v>
      </c>
      <c r="B50" s="34"/>
      <c r="C50" s="34"/>
      <c r="D50" s="137" t="n">
        <v>134.3</v>
      </c>
      <c r="E50" s="137" t="n">
        <v>188</v>
      </c>
      <c r="F50" s="137" t="n">
        <v>120.7</v>
      </c>
    </row>
    <row r="51" customFormat="false" ht="15" hidden="false" customHeight="false" outlineLevel="0" collapsed="false">
      <c r="A51" s="79" t="s">
        <v>302</v>
      </c>
      <c r="B51" s="34" t="s">
        <v>33</v>
      </c>
      <c r="C51" s="34" t="s">
        <v>27</v>
      </c>
      <c r="D51" s="137" t="e">
        <f aca="false">E51+F51</f>
        <v>#REF!</v>
      </c>
      <c r="E51" s="137" t="e">
        <f aca="false">#REF!+#REF!</f>
        <v>#REF!</v>
      </c>
      <c r="F51" s="137" t="e">
        <f aca="false">#REF!+#REF!</f>
        <v>#REF!</v>
      </c>
    </row>
    <row r="52" customFormat="false" ht="15" hidden="false" customHeight="false" outlineLevel="0" collapsed="false">
      <c r="A52" s="79" t="s">
        <v>293</v>
      </c>
      <c r="B52" s="34"/>
      <c r="C52" s="34"/>
      <c r="D52" s="137" t="n">
        <v>106.1</v>
      </c>
      <c r="E52" s="137" t="n">
        <v>123.4</v>
      </c>
      <c r="F52" s="137" t="n">
        <v>102.9</v>
      </c>
    </row>
    <row r="53" customFormat="false" ht="15" hidden="false" customHeight="false" outlineLevel="0" collapsed="false">
      <c r="A53" s="79" t="s">
        <v>55</v>
      </c>
      <c r="B53" s="34" t="s">
        <v>33</v>
      </c>
      <c r="C53" s="34" t="s">
        <v>33</v>
      </c>
      <c r="D53" s="137" t="e">
        <f aca="false">E53+F53</f>
        <v>#REF!</v>
      </c>
      <c r="E53" s="137" t="e">
        <f aca="false">#REF!+#REF!</f>
        <v>#REF!</v>
      </c>
      <c r="F53" s="137" t="e">
        <f aca="false">#REF!+#REF!</f>
        <v>#REF!</v>
      </c>
      <c r="H53" s="40"/>
      <c r="I53" s="40"/>
      <c r="J53" s="40"/>
      <c r="K53" s="40"/>
    </row>
    <row r="54" customFormat="false" ht="15" hidden="false" customHeight="false" outlineLevel="0" collapsed="false">
      <c r="A54" s="79" t="s">
        <v>293</v>
      </c>
      <c r="B54" s="34"/>
      <c r="C54" s="34"/>
      <c r="D54" s="137" t="n">
        <v>82.6</v>
      </c>
      <c r="E54" s="137" t="n">
        <v>164.4</v>
      </c>
      <c r="F54" s="137" t="n">
        <v>54.1</v>
      </c>
      <c r="H54" s="40"/>
      <c r="I54" s="40"/>
      <c r="J54" s="40"/>
      <c r="K54" s="40"/>
    </row>
    <row r="55" customFormat="false" ht="15" hidden="false" customHeight="false" outlineLevel="0" collapsed="false">
      <c r="A55" s="79" t="s">
        <v>303</v>
      </c>
      <c r="B55" s="34" t="s">
        <v>33</v>
      </c>
      <c r="C55" s="34" t="s">
        <v>45</v>
      </c>
      <c r="D55" s="137" t="e">
        <f aca="false">E55+F55</f>
        <v>#REF!</v>
      </c>
      <c r="E55" s="137" t="e">
        <f aca="false">#REF!</f>
        <v>#REF!</v>
      </c>
      <c r="F55" s="137" t="e">
        <f aca="false">#REF!</f>
        <v>#REF!</v>
      </c>
    </row>
    <row r="56" customFormat="false" ht="15" hidden="false" customHeight="false" outlineLevel="0" collapsed="false">
      <c r="A56" s="79" t="s">
        <v>293</v>
      </c>
      <c r="B56" s="34"/>
      <c r="C56" s="34"/>
      <c r="D56" s="137" t="n">
        <v>102.5</v>
      </c>
      <c r="E56" s="137" t="n">
        <v>163.3</v>
      </c>
      <c r="F56" s="137" t="n">
        <v>73.1</v>
      </c>
    </row>
    <row r="57" s="40" customFormat="true" ht="15" hidden="false" customHeight="false" outlineLevel="0" collapsed="false">
      <c r="A57" s="133" t="s">
        <v>304</v>
      </c>
      <c r="B57" s="134" t="s">
        <v>57</v>
      </c>
      <c r="C57" s="134" t="s">
        <v>25</v>
      </c>
      <c r="D57" s="135" t="e">
        <f aca="false">E57+F57</f>
        <v>#REF!</v>
      </c>
      <c r="E57" s="135" t="e">
        <f aca="false">E59+E61</f>
        <v>#REF!</v>
      </c>
      <c r="F57" s="135" t="e">
        <f aca="false">F59+F61</f>
        <v>#REF!</v>
      </c>
      <c r="G57" s="2"/>
      <c r="H57" s="1"/>
      <c r="I57" s="1"/>
      <c r="J57" s="1"/>
      <c r="K57" s="1"/>
    </row>
    <row r="58" s="40" customFormat="true" ht="15" hidden="false" customHeight="false" outlineLevel="0" collapsed="false">
      <c r="A58" s="79" t="s">
        <v>293</v>
      </c>
      <c r="B58" s="134"/>
      <c r="C58" s="134"/>
      <c r="D58" s="135" t="n">
        <v>89.2</v>
      </c>
      <c r="E58" s="135" t="n">
        <v>121.8</v>
      </c>
      <c r="F58" s="13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79" t="s">
        <v>58</v>
      </c>
      <c r="B59" s="34" t="s">
        <v>57</v>
      </c>
      <c r="C59" s="34" t="s">
        <v>24</v>
      </c>
      <c r="D59" s="137" t="e">
        <f aca="false">E59+F59</f>
        <v>#REF!</v>
      </c>
      <c r="E59" s="137" t="e">
        <f aca="false">#REF!</f>
        <v>#REF!</v>
      </c>
      <c r="F59" s="137" t="e">
        <f aca="false">#REF!</f>
        <v>#REF!</v>
      </c>
      <c r="H59" s="40"/>
      <c r="I59" s="40"/>
      <c r="J59" s="40"/>
      <c r="K59" s="40"/>
    </row>
    <row r="60" customFormat="false" ht="15" hidden="false" customHeight="false" outlineLevel="0" collapsed="false">
      <c r="A60" s="79" t="s">
        <v>293</v>
      </c>
      <c r="B60" s="34"/>
      <c r="C60" s="34"/>
      <c r="D60" s="137" t="n">
        <v>109.9</v>
      </c>
      <c r="E60" s="137" t="n">
        <v>119.3</v>
      </c>
      <c r="F60" s="137" t="n">
        <v>107.5</v>
      </c>
      <c r="H60" s="40"/>
      <c r="I60" s="40"/>
      <c r="J60" s="40"/>
      <c r="K60" s="40"/>
    </row>
    <row r="61" customFormat="false" ht="25.5" hidden="false" customHeight="false" outlineLevel="0" collapsed="false">
      <c r="A61" s="79" t="s">
        <v>305</v>
      </c>
      <c r="B61" s="34" t="s">
        <v>57</v>
      </c>
      <c r="C61" s="34" t="s">
        <v>31</v>
      </c>
      <c r="D61" s="137" t="e">
        <f aca="false">E61+F61</f>
        <v>#REF!</v>
      </c>
      <c r="E61" s="137" t="e">
        <f aca="false">#REF!</f>
        <v>#REF!</v>
      </c>
      <c r="F61" s="137" t="e">
        <f aca="false">#REF!</f>
        <v>#REF!</v>
      </c>
    </row>
    <row r="62" customFormat="false" ht="15" hidden="false" customHeight="false" outlineLevel="0" collapsed="false">
      <c r="A62" s="79" t="s">
        <v>293</v>
      </c>
      <c r="B62" s="34"/>
      <c r="C62" s="34"/>
      <c r="D62" s="137" t="n">
        <v>54.1</v>
      </c>
      <c r="E62" s="137" t="n">
        <v>124.6</v>
      </c>
      <c r="F62" s="137" t="n">
        <v>22.2</v>
      </c>
    </row>
    <row r="63" s="40" customFormat="true" ht="15" hidden="false" customHeight="false" outlineLevel="0" collapsed="false">
      <c r="A63" s="133" t="s">
        <v>306</v>
      </c>
      <c r="B63" s="134" t="s">
        <v>45</v>
      </c>
      <c r="C63" s="134" t="s">
        <v>25</v>
      </c>
      <c r="D63" s="135" t="e">
        <f aca="false">E63+F63</f>
        <v>#REF!</v>
      </c>
      <c r="E63" s="135" t="e">
        <f aca="false">E65+E67+E69+E71</f>
        <v>#REF!</v>
      </c>
      <c r="F63" s="135" t="e">
        <f aca="false">F65+F67+F69+F71</f>
        <v>#REF!</v>
      </c>
      <c r="G63" s="2"/>
      <c r="H63" s="1"/>
      <c r="I63" s="1"/>
      <c r="J63" s="1"/>
      <c r="K63" s="1"/>
    </row>
    <row r="64" s="40" customFormat="true" ht="15" hidden="false" customHeight="false" outlineLevel="0" collapsed="false">
      <c r="A64" s="79" t="s">
        <v>293</v>
      </c>
      <c r="B64" s="134"/>
      <c r="C64" s="134"/>
      <c r="D64" s="137" t="n">
        <v>111.2</v>
      </c>
      <c r="E64" s="137" t="n">
        <v>112.7</v>
      </c>
      <c r="F64" s="137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36" t="s">
        <v>307</v>
      </c>
      <c r="B65" s="34" t="s">
        <v>45</v>
      </c>
      <c r="C65" s="34" t="s">
        <v>24</v>
      </c>
      <c r="D65" s="137" t="e">
        <f aca="false">E65+F65</f>
        <v>#REF!</v>
      </c>
      <c r="E65" s="137" t="e">
        <f aca="false">#REF!</f>
        <v>#REF!</v>
      </c>
      <c r="F65" s="137" t="e">
        <f aca="false">#REF!</f>
        <v>#REF!</v>
      </c>
    </row>
    <row r="66" customFormat="false" ht="15" hidden="false" customHeight="false" outlineLevel="0" collapsed="false">
      <c r="A66" s="136" t="s">
        <v>293</v>
      </c>
      <c r="B66" s="34"/>
      <c r="C66" s="34"/>
      <c r="D66" s="137" t="n">
        <v>106.3</v>
      </c>
      <c r="E66" s="137" t="n">
        <v>105</v>
      </c>
      <c r="F66" s="137" t="n">
        <v>106.9</v>
      </c>
    </row>
    <row r="67" customFormat="false" ht="15" hidden="false" customHeight="false" outlineLevel="0" collapsed="false">
      <c r="A67" s="136" t="s">
        <v>308</v>
      </c>
      <c r="B67" s="34" t="s">
        <v>45</v>
      </c>
      <c r="C67" s="34" t="s">
        <v>27</v>
      </c>
      <c r="D67" s="137" t="e">
        <f aca="false">E67+F67</f>
        <v>#REF!</v>
      </c>
      <c r="E67" s="137" t="e">
        <f aca="false">#REF!</f>
        <v>#REF!</v>
      </c>
      <c r="F67" s="137" t="e">
        <f aca="false">#REF!</f>
        <v>#REF!</v>
      </c>
      <c r="H67" s="40"/>
      <c r="I67" s="40"/>
      <c r="J67" s="40"/>
      <c r="K67" s="40"/>
    </row>
    <row r="68" customFormat="false" ht="15" hidden="false" customHeight="false" outlineLevel="0" collapsed="false">
      <c r="A68" s="136" t="s">
        <v>293</v>
      </c>
      <c r="B68" s="34"/>
      <c r="C68" s="34"/>
      <c r="D68" s="137" t="n">
        <v>118.4</v>
      </c>
      <c r="E68" s="137" t="n">
        <v>0</v>
      </c>
      <c r="F68" s="137" t="n">
        <v>118.4</v>
      </c>
      <c r="H68" s="40"/>
      <c r="I68" s="40"/>
      <c r="J68" s="40"/>
      <c r="K68" s="40"/>
    </row>
    <row r="69" customFormat="false" ht="15" hidden="false" customHeight="false" outlineLevel="0" collapsed="false">
      <c r="A69" s="141" t="s">
        <v>61</v>
      </c>
      <c r="B69" s="34" t="s">
        <v>45</v>
      </c>
      <c r="C69" s="34" t="s">
        <v>57</v>
      </c>
      <c r="D69" s="137" t="e">
        <f aca="false">E69+F69</f>
        <v>#REF!</v>
      </c>
      <c r="E69" s="137" t="e">
        <f aca="false">#REF!</f>
        <v>#REF!</v>
      </c>
      <c r="F69" s="137" t="e">
        <f aca="false">#REF!</f>
        <v>#REF!</v>
      </c>
    </row>
    <row r="70" customFormat="false" ht="15" hidden="false" customHeight="false" outlineLevel="0" collapsed="false">
      <c r="A70" s="141" t="s">
        <v>293</v>
      </c>
      <c r="B70" s="34"/>
      <c r="C70" s="34"/>
      <c r="D70" s="137" t="n">
        <v>147.5</v>
      </c>
      <c r="E70" s="137" t="n">
        <v>142.7</v>
      </c>
      <c r="F70" s="137" t="n">
        <v>165.2</v>
      </c>
    </row>
    <row r="71" customFormat="false" ht="15" hidden="false" customHeight="false" outlineLevel="0" collapsed="false">
      <c r="A71" s="78" t="s">
        <v>309</v>
      </c>
      <c r="B71" s="34" t="s">
        <v>45</v>
      </c>
      <c r="C71" s="34" t="s">
        <v>41</v>
      </c>
      <c r="D71" s="137" t="e">
        <f aca="false">E71+F71</f>
        <v>#REF!</v>
      </c>
      <c r="E71" s="137" t="e">
        <f aca="false">#REF!+#REF!</f>
        <v>#REF!</v>
      </c>
      <c r="F71" s="137" t="e">
        <f aca="false">#REF!+#REF!</f>
        <v>#REF!</v>
      </c>
    </row>
    <row r="72" customFormat="false" ht="15" hidden="false" customHeight="false" outlineLevel="0" collapsed="false">
      <c r="A72" s="78" t="s">
        <v>293</v>
      </c>
      <c r="B72" s="34"/>
      <c r="C72" s="34"/>
      <c r="D72" s="137" t="n">
        <v>158.8</v>
      </c>
      <c r="E72" s="137" t="n">
        <v>183.8</v>
      </c>
      <c r="F72" s="137" t="n">
        <v>0</v>
      </c>
    </row>
    <row r="73" s="40" customFormat="true" ht="15" hidden="false" customHeight="false" outlineLevel="0" collapsed="false">
      <c r="A73" s="133" t="s">
        <v>59</v>
      </c>
      <c r="B73" s="134" t="s">
        <v>41</v>
      </c>
      <c r="C73" s="134" t="s">
        <v>25</v>
      </c>
      <c r="D73" s="135" t="e">
        <f aca="false">E73+F73</f>
        <v>#REF!</v>
      </c>
      <c r="E73" s="135" t="e">
        <f aca="false">E75+E77+E79</f>
        <v>#REF!</v>
      </c>
      <c r="F73" s="135" t="e">
        <f aca="false">F75+F77+F79</f>
        <v>#REF!</v>
      </c>
      <c r="G73" s="2"/>
      <c r="H73" s="1"/>
      <c r="I73" s="1"/>
      <c r="J73" s="1"/>
      <c r="K73" s="1"/>
    </row>
    <row r="74" s="40" customFormat="true" ht="15" hidden="false" customHeight="false" outlineLevel="0" collapsed="false">
      <c r="A74" s="79" t="s">
        <v>293</v>
      </c>
      <c r="B74" s="134"/>
      <c r="C74" s="134"/>
      <c r="D74" s="137" t="n">
        <v>68</v>
      </c>
      <c r="E74" s="137" t="n">
        <v>54.5</v>
      </c>
      <c r="F74" s="137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79" t="s">
        <v>263</v>
      </c>
      <c r="B75" s="46" t="s">
        <v>41</v>
      </c>
      <c r="C75" s="34" t="s">
        <v>24</v>
      </c>
      <c r="D75" s="137" t="e">
        <f aca="false">E75+F75</f>
        <v>#REF!</v>
      </c>
      <c r="E75" s="137" t="e">
        <f aca="false">#REF!</f>
        <v>#REF!</v>
      </c>
      <c r="F75" s="137" t="e">
        <f aca="false">#REF!</f>
        <v>#REF!</v>
      </c>
    </row>
    <row r="76" customFormat="false" ht="15" hidden="false" customHeight="false" outlineLevel="0" collapsed="false">
      <c r="A76" s="79" t="s">
        <v>293</v>
      </c>
      <c r="B76" s="46"/>
      <c r="C76" s="34"/>
      <c r="D76" s="137" t="n">
        <v>100</v>
      </c>
      <c r="E76" s="137" t="n">
        <v>100</v>
      </c>
      <c r="F76" s="137" t="n">
        <v>0</v>
      </c>
    </row>
    <row r="77" customFormat="false" ht="15" hidden="false" customHeight="false" outlineLevel="0" collapsed="false">
      <c r="A77" s="79" t="s">
        <v>60</v>
      </c>
      <c r="B77" s="34" t="s">
        <v>41</v>
      </c>
      <c r="C77" s="34" t="s">
        <v>38</v>
      </c>
      <c r="D77" s="137" t="e">
        <f aca="false">E77+F77</f>
        <v>#REF!</v>
      </c>
      <c r="E77" s="137" t="e">
        <f aca="false">#REF!</f>
        <v>#REF!</v>
      </c>
      <c r="F77" s="137" t="e">
        <f aca="false">#REF!</f>
        <v>#REF!</v>
      </c>
    </row>
    <row r="78" customFormat="false" ht="15" hidden="false" customHeight="false" outlineLevel="0" collapsed="false">
      <c r="A78" s="79" t="s">
        <v>293</v>
      </c>
      <c r="B78" s="34"/>
      <c r="C78" s="34"/>
      <c r="D78" s="137" t="n">
        <v>23.7</v>
      </c>
      <c r="E78" s="137" t="n">
        <v>0</v>
      </c>
      <c r="F78" s="137" t="n">
        <v>25.9</v>
      </c>
    </row>
    <row r="79" customFormat="false" ht="15" hidden="false" customHeight="false" outlineLevel="0" collapsed="false">
      <c r="A79" s="140" t="s">
        <v>310</v>
      </c>
      <c r="B79" s="46" t="s">
        <v>41</v>
      </c>
      <c r="C79" s="34" t="s">
        <v>29</v>
      </c>
      <c r="D79" s="137" t="e">
        <f aca="false">E79+F79</f>
        <v>#REF!</v>
      </c>
      <c r="E79" s="137" t="e">
        <f aca="false">#REF!</f>
        <v>#REF!</v>
      </c>
      <c r="F79" s="137" t="e">
        <f aca="false">#REF!</f>
        <v>#REF!</v>
      </c>
    </row>
    <row r="80" customFormat="false" ht="15" hidden="false" customHeight="false" outlineLevel="0" collapsed="false">
      <c r="A80" s="140" t="s">
        <v>293</v>
      </c>
      <c r="B80" s="46"/>
      <c r="C80" s="34"/>
      <c r="D80" s="137" t="n">
        <v>86.4</v>
      </c>
      <c r="E80" s="137" t="n">
        <v>0</v>
      </c>
      <c r="F80" s="137" t="n">
        <v>86.4</v>
      </c>
    </row>
    <row r="81" customFormat="false" ht="15" hidden="false" customHeight="false" outlineLevel="0" collapsed="false">
      <c r="A81" s="72" t="s">
        <v>111</v>
      </c>
      <c r="B81" s="73" t="s">
        <v>62</v>
      </c>
      <c r="C81" s="134" t="s">
        <v>25</v>
      </c>
      <c r="D81" s="135" t="e">
        <f aca="false">E81+F81</f>
        <v>#REF!</v>
      </c>
      <c r="E81" s="135" t="e">
        <f aca="false">E83+E85+E87+E89</f>
        <v>#REF!</v>
      </c>
      <c r="F81" s="135" t="e">
        <f aca="false">F83+F85+F87+F89</f>
        <v>#REF!</v>
      </c>
    </row>
    <row r="82" customFormat="false" ht="15" hidden="false" customHeight="false" outlineLevel="0" collapsed="false">
      <c r="A82" s="136" t="s">
        <v>293</v>
      </c>
      <c r="B82" s="73"/>
      <c r="C82" s="134"/>
      <c r="D82" s="137" t="n">
        <v>138.7</v>
      </c>
      <c r="E82" s="137" t="n">
        <v>79.8</v>
      </c>
      <c r="F82" s="137" t="n">
        <v>162.7</v>
      </c>
    </row>
    <row r="83" customFormat="false" ht="25.5" hidden="false" customHeight="false" outlineLevel="0" collapsed="false">
      <c r="A83" s="142" t="s">
        <v>311</v>
      </c>
      <c r="B83" s="46" t="s">
        <v>62</v>
      </c>
      <c r="C83" s="34" t="s">
        <v>24</v>
      </c>
      <c r="D83" s="137" t="e">
        <f aca="false">E83+F83</f>
        <v>#REF!</v>
      </c>
      <c r="E83" s="137" t="e">
        <f aca="false">#REF!</f>
        <v>#REF!</v>
      </c>
      <c r="F83" s="137" t="e">
        <f aca="false">#REF!</f>
        <v>#REF!</v>
      </c>
      <c r="H83" s="40"/>
      <c r="I83" s="40"/>
      <c r="J83" s="40"/>
      <c r="K83" s="40"/>
    </row>
    <row r="84" customFormat="false" ht="15" hidden="false" customHeight="false" outlineLevel="0" collapsed="false">
      <c r="A84" s="142" t="s">
        <v>293</v>
      </c>
      <c r="B84" s="46"/>
      <c r="C84" s="34"/>
      <c r="D84" s="137" t="n">
        <v>428.4</v>
      </c>
      <c r="E84" s="137" t="n">
        <v>27</v>
      </c>
      <c r="F84" s="137" t="n">
        <v>0</v>
      </c>
      <c r="H84" s="40"/>
      <c r="I84" s="40"/>
      <c r="J84" s="40"/>
      <c r="K84" s="40"/>
    </row>
    <row r="85" customFormat="false" ht="25.5" hidden="false" customHeight="false" outlineLevel="0" collapsed="false">
      <c r="A85" s="142" t="s">
        <v>312</v>
      </c>
      <c r="B85" s="46" t="s">
        <v>62</v>
      </c>
      <c r="C85" s="34" t="s">
        <v>27</v>
      </c>
      <c r="D85" s="137" t="e">
        <f aca="false">E85+F85</f>
        <v>#REF!</v>
      </c>
      <c r="E85" s="137" t="e">
        <f aca="false">#REF!</f>
        <v>#REF!</v>
      </c>
      <c r="F85" s="137" t="e">
        <f aca="false">#REF!</f>
        <v>#REF!</v>
      </c>
      <c r="H85" s="40"/>
      <c r="I85" s="40"/>
      <c r="J85" s="40"/>
      <c r="K85" s="40"/>
    </row>
    <row r="86" customFormat="false" ht="15" hidden="false" customHeight="false" outlineLevel="0" collapsed="false">
      <c r="A86" s="142" t="s">
        <v>293</v>
      </c>
      <c r="B86" s="46"/>
      <c r="C86" s="34"/>
      <c r="D86" s="137" t="n">
        <v>113.2</v>
      </c>
      <c r="E86" s="137" t="n">
        <v>103.8</v>
      </c>
      <c r="F86" s="137" t="n">
        <v>116</v>
      </c>
      <c r="H86" s="40"/>
      <c r="I86" s="40"/>
      <c r="J86" s="40"/>
      <c r="K86" s="40"/>
    </row>
    <row r="87" customFormat="false" ht="25.5" hidden="false" customHeight="false" outlineLevel="0" collapsed="false">
      <c r="A87" s="78" t="s">
        <v>313</v>
      </c>
      <c r="B87" s="46" t="s">
        <v>62</v>
      </c>
      <c r="C87" s="34" t="s">
        <v>38</v>
      </c>
      <c r="D87" s="137" t="e">
        <f aca="false">E87+F87</f>
        <v>#REF!</v>
      </c>
      <c r="E87" s="137" t="e">
        <f aca="false">#REF!</f>
        <v>#REF!</v>
      </c>
      <c r="F87" s="137" t="e">
        <f aca="false">#REF!</f>
        <v>#REF!</v>
      </c>
      <c r="H87" s="40"/>
      <c r="I87" s="40"/>
      <c r="J87" s="40"/>
      <c r="K87" s="40"/>
    </row>
    <row r="88" customFormat="false" ht="15" hidden="false" customHeight="false" outlineLevel="0" collapsed="false">
      <c r="A88" s="78" t="s">
        <v>293</v>
      </c>
      <c r="B88" s="46"/>
      <c r="C88" s="34"/>
      <c r="D88" s="137" t="n">
        <v>254.2</v>
      </c>
      <c r="E88" s="137"/>
      <c r="F88" s="137" t="n">
        <v>254.2</v>
      </c>
      <c r="H88" s="40"/>
      <c r="I88" s="40"/>
      <c r="J88" s="40"/>
      <c r="K88" s="40"/>
    </row>
    <row r="89" customFormat="false" ht="15" hidden="false" customHeight="false" outlineLevel="0" collapsed="false">
      <c r="A89" s="78" t="s">
        <v>118</v>
      </c>
      <c r="B89" s="46" t="s">
        <v>62</v>
      </c>
      <c r="C89" s="34" t="s">
        <v>29</v>
      </c>
      <c r="D89" s="137" t="n">
        <f aca="false">E89+F89</f>
        <v>0</v>
      </c>
      <c r="E89" s="137" t="n">
        <v>0</v>
      </c>
      <c r="F89" s="137" t="n">
        <v>0</v>
      </c>
      <c r="H89" s="40"/>
      <c r="I89" s="40"/>
      <c r="J89" s="40"/>
      <c r="K89" s="40"/>
    </row>
    <row r="90" customFormat="false" ht="15" hidden="false" customHeight="false" outlineLevel="0" collapsed="false">
      <c r="A90" s="78" t="s">
        <v>293</v>
      </c>
      <c r="B90" s="46"/>
      <c r="C90" s="34"/>
      <c r="D90" s="137" t="n">
        <v>0</v>
      </c>
      <c r="E90" s="137" t="n">
        <v>0</v>
      </c>
      <c r="F90" s="137" t="n">
        <v>0</v>
      </c>
      <c r="H90" s="40"/>
      <c r="I90" s="40"/>
      <c r="J90" s="40"/>
      <c r="K90" s="40"/>
    </row>
    <row r="91" s="40" customFormat="true" ht="15" hidden="false" customHeight="false" outlineLevel="0" collapsed="false">
      <c r="A91" s="133" t="s">
        <v>68</v>
      </c>
      <c r="B91" s="134" t="s">
        <v>314</v>
      </c>
      <c r="C91" s="134" t="s">
        <v>25</v>
      </c>
      <c r="D91" s="135" t="e">
        <f aca="false">E91+F91</f>
        <v>#REF!</v>
      </c>
      <c r="E91" s="135" t="e">
        <f aca="false">E13+E29+E37+E47+E57+E63+E73+E81</f>
        <v>#REF!</v>
      </c>
      <c r="F91" s="13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81"/>
      <c r="C92" s="81"/>
    </row>
    <row r="93" customFormat="false" ht="15" hidden="false" customHeight="false" outlineLevel="0" collapsed="false">
      <c r="B93" s="81"/>
      <c r="C93" s="81"/>
      <c r="D93" s="135" t="n">
        <v>823796.5</v>
      </c>
      <c r="E93" s="135" t="n">
        <v>274465.1</v>
      </c>
      <c r="F93" s="13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81"/>
      <c r="C94" s="81"/>
      <c r="F94" s="40"/>
    </row>
    <row r="95" customFormat="false" ht="15" hidden="false" customHeight="false" outlineLevel="0" collapsed="false">
      <c r="B95" s="81"/>
      <c r="C95" s="81"/>
      <c r="D95" s="1" t="n">
        <v>829332.9</v>
      </c>
      <c r="E95" s="1" t="n">
        <v>274712.7</v>
      </c>
      <c r="F95" s="80" t="n">
        <v>554620.2</v>
      </c>
    </row>
    <row r="96" customFormat="false" ht="15" hidden="false" customHeight="false" outlineLevel="0" collapsed="false">
      <c r="A96" s="1" t="s">
        <v>315</v>
      </c>
      <c r="B96" s="81"/>
      <c r="C96" s="8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6</v>
      </c>
      <c r="B97" s="81"/>
      <c r="C97" s="8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7</v>
      </c>
      <c r="B98" s="81"/>
      <c r="C98" s="81"/>
      <c r="D98" s="80" t="e">
        <f aca="false">D91-D97</f>
        <v>#REF!</v>
      </c>
      <c r="E98" s="80" t="e">
        <f aca="false">E91-E97</f>
        <v>#REF!</v>
      </c>
      <c r="F98" s="80" t="e">
        <f aca="false">F91-F97</f>
        <v>#REF!</v>
      </c>
    </row>
    <row r="99" customFormat="false" ht="15" hidden="false" customHeight="false" outlineLevel="0" collapsed="false">
      <c r="A99" s="1" t="s">
        <v>318</v>
      </c>
      <c r="B99" s="81"/>
      <c r="C99" s="8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81"/>
      <c r="C100" s="81"/>
      <c r="D100" s="80" t="e">
        <f aca="false">D98-D99</f>
        <v>#REF!</v>
      </c>
      <c r="E100" s="80" t="e">
        <f aca="false">E98-E99</f>
        <v>#REF!</v>
      </c>
      <c r="F100" s="80" t="e">
        <f aca="false">F98-F99</f>
        <v>#REF!</v>
      </c>
    </row>
    <row r="101" customFormat="false" ht="15" hidden="false" customHeight="false" outlineLevel="0" collapsed="false">
      <c r="A101" s="1" t="s">
        <v>319</v>
      </c>
      <c r="B101" s="81"/>
      <c r="C101" s="81"/>
      <c r="D101" s="80" t="e">
        <f aca="false">D96-D91</f>
        <v>#REF!</v>
      </c>
      <c r="E101" s="80" t="e">
        <f aca="false">E96-E91</f>
        <v>#REF!</v>
      </c>
      <c r="F101" s="80" t="e">
        <f aca="false">F96-F91</f>
        <v>#REF!</v>
      </c>
    </row>
    <row r="102" customFormat="false" ht="15" hidden="false" customHeight="false" outlineLevel="0" collapsed="false">
      <c r="B102" s="81"/>
      <c r="C102" s="81"/>
    </row>
    <row r="103" customFormat="false" ht="15" hidden="false" customHeight="false" outlineLevel="0" collapsed="false">
      <c r="B103" s="81"/>
      <c r="C103" s="81"/>
    </row>
    <row r="104" customFormat="false" ht="15" hidden="false" customHeight="false" outlineLevel="0" collapsed="false">
      <c r="B104" s="81"/>
      <c r="C104" s="81"/>
    </row>
    <row r="105" customFormat="false" ht="15" hidden="false" customHeight="false" outlineLevel="0" collapsed="false">
      <c r="B105" s="81"/>
      <c r="C105" s="81"/>
    </row>
    <row r="106" customFormat="false" ht="15" hidden="false" customHeight="false" outlineLevel="0" collapsed="false">
      <c r="B106" s="81"/>
      <c r="C106" s="81"/>
    </row>
    <row r="107" customFormat="false" ht="15" hidden="false" customHeight="false" outlineLevel="0" collapsed="false">
      <c r="B107" s="81"/>
      <c r="C107" s="81"/>
    </row>
    <row r="108" customFormat="false" ht="15" hidden="false" customHeight="false" outlineLevel="0" collapsed="false">
      <c r="B108" s="81"/>
      <c r="C108" s="81"/>
    </row>
    <row r="109" customFormat="false" ht="15" hidden="false" customHeight="false" outlineLevel="0" collapsed="false">
      <c r="B109" s="81"/>
      <c r="C109" s="81"/>
    </row>
    <row r="110" customFormat="false" ht="15" hidden="false" customHeight="false" outlineLevel="0" collapsed="false">
      <c r="B110" s="81"/>
      <c r="C110" s="81"/>
    </row>
    <row r="111" customFormat="false" ht="15" hidden="false" customHeight="false" outlineLevel="0" collapsed="false">
      <c r="B111" s="81"/>
      <c r="C111" s="81"/>
    </row>
    <row r="112" customFormat="false" ht="15" hidden="false" customHeight="false" outlineLevel="0" collapsed="false">
      <c r="B112" s="81"/>
      <c r="C112" s="81"/>
    </row>
    <row r="113" customFormat="false" ht="15" hidden="false" customHeight="false" outlineLevel="0" collapsed="false">
      <c r="B113" s="81"/>
      <c r="C113" s="81"/>
    </row>
    <row r="114" customFormat="false" ht="15" hidden="false" customHeight="false" outlineLevel="0" collapsed="false">
      <c r="B114" s="81"/>
      <c r="C114" s="81"/>
    </row>
    <row r="115" customFormat="false" ht="15" hidden="false" customHeight="false" outlineLevel="0" collapsed="false">
      <c r="B115" s="81"/>
      <c r="C115" s="81"/>
    </row>
    <row r="116" customFormat="false" ht="15" hidden="false" customHeight="false" outlineLevel="0" collapsed="false">
      <c r="B116" s="81"/>
      <c r="C116" s="81"/>
    </row>
    <row r="117" customFormat="false" ht="15" hidden="false" customHeight="false" outlineLevel="0" collapsed="false">
      <c r="B117" s="81"/>
      <c r="C117" s="81"/>
    </row>
    <row r="118" customFormat="false" ht="15" hidden="false" customHeight="false" outlineLevel="0" collapsed="false">
      <c r="B118" s="81"/>
      <c r="C118" s="81"/>
    </row>
    <row r="119" customFormat="false" ht="15" hidden="false" customHeight="false" outlineLevel="0" collapsed="false">
      <c r="B119" s="81"/>
      <c r="C119" s="81"/>
    </row>
    <row r="120" customFormat="false" ht="15" hidden="false" customHeight="false" outlineLevel="0" collapsed="false">
      <c r="B120" s="81"/>
      <c r="C120" s="81"/>
    </row>
    <row r="121" customFormat="false" ht="15" hidden="false" customHeight="false" outlineLevel="0" collapsed="false">
      <c r="B121" s="81"/>
      <c r="C121" s="81"/>
    </row>
    <row r="122" customFormat="false" ht="15" hidden="false" customHeight="false" outlineLevel="0" collapsed="false">
      <c r="B122" s="81"/>
      <c r="C122" s="81"/>
    </row>
    <row r="123" customFormat="false" ht="15" hidden="false" customHeight="false" outlineLevel="0" collapsed="false">
      <c r="B123" s="81"/>
      <c r="C123" s="81"/>
    </row>
    <row r="124" customFormat="false" ht="15" hidden="false" customHeight="false" outlineLevel="0" collapsed="false">
      <c r="B124" s="81"/>
      <c r="C124" s="81"/>
    </row>
    <row r="125" customFormat="false" ht="15" hidden="false" customHeight="false" outlineLevel="0" collapsed="false">
      <c r="B125" s="81"/>
      <c r="C125" s="81"/>
    </row>
    <row r="126" customFormat="false" ht="15" hidden="false" customHeight="false" outlineLevel="0" collapsed="false">
      <c r="B126" s="81"/>
      <c r="C126" s="81"/>
    </row>
    <row r="127" customFormat="false" ht="15" hidden="false" customHeight="false" outlineLevel="0" collapsed="false">
      <c r="B127" s="81"/>
      <c r="C127" s="81"/>
    </row>
    <row r="128" customFormat="false" ht="15" hidden="false" customHeight="false" outlineLevel="0" collapsed="false">
      <c r="B128" s="81"/>
      <c r="C128" s="81"/>
    </row>
    <row r="129" customFormat="false" ht="15" hidden="false" customHeight="false" outlineLevel="0" collapsed="false">
      <c r="B129" s="81"/>
      <c r="C129" s="81"/>
    </row>
    <row r="130" customFormat="false" ht="15" hidden="false" customHeight="false" outlineLevel="0" collapsed="false">
      <c r="B130" s="81"/>
      <c r="C130" s="81"/>
    </row>
    <row r="131" customFormat="false" ht="15" hidden="false" customHeight="false" outlineLevel="0" collapsed="false">
      <c r="B131" s="81"/>
      <c r="C131" s="81"/>
    </row>
    <row r="132" customFormat="false" ht="15" hidden="false" customHeight="false" outlineLevel="0" collapsed="false">
      <c r="B132" s="81"/>
      <c r="C132" s="81"/>
    </row>
    <row r="133" customFormat="false" ht="15" hidden="false" customHeight="false" outlineLevel="0" collapsed="false">
      <c r="B133" s="81"/>
      <c r="C133" s="81"/>
    </row>
    <row r="134" customFormat="false" ht="15" hidden="false" customHeight="false" outlineLevel="0" collapsed="false">
      <c r="B134" s="81"/>
      <c r="C134" s="81"/>
    </row>
    <row r="135" customFormat="false" ht="15" hidden="false" customHeight="false" outlineLevel="0" collapsed="false">
      <c r="B135" s="81"/>
      <c r="C135" s="81"/>
    </row>
    <row r="136" customFormat="false" ht="15" hidden="false" customHeight="false" outlineLevel="0" collapsed="false">
      <c r="B136" s="81"/>
      <c r="C136" s="81"/>
    </row>
    <row r="137" customFormat="false" ht="15" hidden="false" customHeight="false" outlineLevel="0" collapsed="false">
      <c r="B137" s="81"/>
      <c r="C137" s="8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_buh</cp:lastModifiedBy>
  <cp:lastPrinted>2025-04-04T05:29:52Z</cp:lastPrinted>
  <dcterms:modified xsi:type="dcterms:W3CDTF">2025-04-04T05:29:54Z</dcterms:modified>
  <cp:revision>0</cp:revision>
  <dc:subject/>
  <dc:title/>
</cp:coreProperties>
</file>